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96">
  <si>
    <t xml:space="preserve">KRYCÍ LIST ROZPOČTU</t>
  </si>
  <si>
    <t xml:space="preserve">Názov stavby</t>
  </si>
  <si>
    <t xml:space="preserve">ZŠ Gorkého v Trnave</t>
  </si>
  <si>
    <t xml:space="preserve">JKSO</t>
  </si>
  <si>
    <t xml:space="preserve">801</t>
  </si>
  <si>
    <t xml:space="preserve">Kód stavby</t>
  </si>
  <si>
    <t xml:space="preserve">201517</t>
  </si>
  <si>
    <t xml:space="preserve">Názov objektu</t>
  </si>
  <si>
    <t xml:space="preserve">Rekonštrukcia strechy telocvične-1.pavilón</t>
  </si>
  <si>
    <t xml:space="preserve">EČO</t>
  </si>
  <si>
    <t xml:space="preserve">Kód objektu</t>
  </si>
  <si>
    <t xml:space="preserve">20151701</t>
  </si>
  <si>
    <t xml:space="preserve">Názov časti</t>
  </si>
  <si>
    <t xml:space="preserve"> </t>
  </si>
  <si>
    <t xml:space="preserve">Miesto</t>
  </si>
  <si>
    <t xml:space="preserve">Trn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Trnava</t>
  </si>
  <si>
    <t xml:space="preserve">Projektant</t>
  </si>
  <si>
    <t xml:space="preserve">Ing.Petráš</t>
  </si>
  <si>
    <t xml:space="preserve">Zhotoviteľ</t>
  </si>
  <si>
    <t xml:space="preserve">Kadlubiak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01.06.2015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Zvislé a kompletné konštrukcie</t>
  </si>
  <si>
    <t xml:space="preserve">1</t>
  </si>
  <si>
    <t xml:space="preserve">K</t>
  </si>
  <si>
    <t xml:space="preserve">011</t>
  </si>
  <si>
    <t xml:space="preserve">317941127</t>
  </si>
  <si>
    <t xml:space="preserve">Dodávka+montáž+osadenie+náter oceľovej konštrukcie</t>
  </si>
  <si>
    <t xml:space="preserve">kg</t>
  </si>
  <si>
    <t xml:space="preserve">2</t>
  </si>
  <si>
    <t xml:space="preserve">"U 80-dĺ.850mm"0,85*7*2*8,64*1,08</t>
  </si>
  <si>
    <t xml:space="preserve">-1</t>
  </si>
  <si>
    <t xml:space="preserve">342272100</t>
  </si>
  <si>
    <t xml:space="preserve">Obmúrovka z tvárnic YTONG na MC-5 a tenkovrst.,maltu YTONG hr.50, P4-500</t>
  </si>
  <si>
    <t xml:space="preserve">m2</t>
  </si>
  <si>
    <t xml:space="preserve">"detail A "25,28*2*0,25</t>
  </si>
  <si>
    <t xml:space="preserve">6</t>
  </si>
  <si>
    <t xml:space="preserve">Úpravy povrchov, podlahy, osadenie</t>
  </si>
  <si>
    <t xml:space="preserve">625991057</t>
  </si>
  <si>
    <t xml:space="preserve">Zateplenie obv.plášťa EPS systém profi 70 F hr.50mm-povrch.úpr.sil.om.vr.líšt</t>
  </si>
  <si>
    <t xml:space="preserve">"rímsa-detail A</t>
  </si>
  <si>
    <t xml:space="preserve">25,28*(0,39+0,647)*2</t>
  </si>
  <si>
    <t xml:space="preserve">"štít-detail B</t>
  </si>
  <si>
    <t xml:space="preserve">6,951*(0,235+0,3)*4</t>
  </si>
  <si>
    <t xml:space="preserve">Súčet</t>
  </si>
  <si>
    <t xml:space="preserve">4</t>
  </si>
  <si>
    <t xml:space="preserve">9</t>
  </si>
  <si>
    <t xml:space="preserve">Ostatné konštrukcie a práce-búranie</t>
  </si>
  <si>
    <t xml:space="preserve">003</t>
  </si>
  <si>
    <t xml:space="preserve">941941041</t>
  </si>
  <si>
    <t xml:space="preserve">Montáž lešenia ľahkého pracovného radového s podlahami šírky nad 1, 00 do 1,20 m a výšky do 10 m</t>
  </si>
  <si>
    <t xml:space="preserve">(10,97+1,2*3+6,795*2+25,28+3,565)*(6,116+0,8)</t>
  </si>
  <si>
    <t xml:space="preserve">5</t>
  </si>
  <si>
    <t xml:space="preserve">941941291</t>
  </si>
  <si>
    <t xml:space="preserve">Príplatok za prvý a každý ďalší i začatý mesiac použitia lešenia šírky nad 1,00 do 1,20 m, výšky do 10 m</t>
  </si>
  <si>
    <t xml:space="preserve">941941841</t>
  </si>
  <si>
    <t xml:space="preserve">Demontáž lešenia ľahkého pracovného radového a s podlahami, šírky nad 1,00 do 1,20 m výšky do 10 m</t>
  </si>
  <si>
    <t xml:space="preserve">7</t>
  </si>
  <si>
    <t xml:space="preserve">941955002</t>
  </si>
  <si>
    <t xml:space="preserve">Lešenie ľahké pracovné pomocné, s výškou lešeňovej podlahy nad 1,20 do 1,90 m</t>
  </si>
  <si>
    <t xml:space="preserve">(2*6,795-3,565)*1,5</t>
  </si>
  <si>
    <t xml:space="preserve">8</t>
  </si>
  <si>
    <t xml:space="preserve">952901114</t>
  </si>
  <si>
    <t xml:space="preserve">Vyčistenie budov pri výške podlaží nad 4m</t>
  </si>
  <si>
    <t xml:space="preserve">"strecha"25,28*6,795*2*0,33</t>
  </si>
  <si>
    <t xml:space="preserve">013</t>
  </si>
  <si>
    <t xml:space="preserve">978071311.4</t>
  </si>
  <si>
    <t xml:space="preserve">Odstránenie tepelnej izolácie- Nobasil</t>
  </si>
  <si>
    <t xml:space="preserve">24,01*1,0*2+6,951*0,9*8*2</t>
  </si>
  <si>
    <t xml:space="preserve">10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11</t>
  </si>
  <si>
    <t xml:space="preserve">979081111</t>
  </si>
  <si>
    <t xml:space="preserve">Odvoz sutiny a vybúraných hmôt na skládku do 1 km</t>
  </si>
  <si>
    <t xml:space="preserve">12</t>
  </si>
  <si>
    <t xml:space="preserve">979081121</t>
  </si>
  <si>
    <t xml:space="preserve">Odvoz sutiny a vybúr.hmôt na skládku za každý ďalší 1 km</t>
  </si>
  <si>
    <t xml:space="preserve">13</t>
  </si>
  <si>
    <t xml:space="preserve">979082111</t>
  </si>
  <si>
    <t xml:space="preserve">Vnútrostavenisková doprava sutiny a vybúr.hmôt do 10 m</t>
  </si>
  <si>
    <t xml:space="preserve">14</t>
  </si>
  <si>
    <t xml:space="preserve">979089010</t>
  </si>
  <si>
    <t xml:space="preserve">Zákonný poplatok za skládku</t>
  </si>
  <si>
    <t xml:space="preserve">15</t>
  </si>
  <si>
    <t xml:space="preserve">979089012.1</t>
  </si>
  <si>
    <t xml:space="preserve">Poplatok za skladovanie - betón, tehly, dlaždice (17 01 ), ostatné Trnava</t>
  </si>
  <si>
    <t xml:space="preserve">99</t>
  </si>
  <si>
    <t xml:space="preserve">Presun hmôt HSV</t>
  </si>
  <si>
    <t xml:space="preserve">16</t>
  </si>
  <si>
    <t xml:space="preserve">998011002</t>
  </si>
  <si>
    <t xml:space="preserve">Presun hmôt pre budovy JKSO 801, 803,812,zvislá konštr.z tehál,tvárnic,z kovu výšky do 12 m</t>
  </si>
  <si>
    <t xml:space="preserve">Práce a dodávky PSV</t>
  </si>
  <si>
    <t xml:space="preserve">712</t>
  </si>
  <si>
    <t xml:space="preserve">Izolácie striech</t>
  </si>
  <si>
    <t xml:space="preserve">17</t>
  </si>
  <si>
    <t xml:space="preserve">711</t>
  </si>
  <si>
    <t xml:space="preserve">712411101</t>
  </si>
  <si>
    <t xml:space="preserve">Zhotovenie povlakovej krytiny striech šikmých do 30° za studena náterom penetračným</t>
  </si>
  <si>
    <t xml:space="preserve">25,28*6,951*2</t>
  </si>
  <si>
    <t xml:space="preserve">"nová parozábrana dla detailu B</t>
  </si>
  <si>
    <t xml:space="preserve">6,951*0,75*2*2</t>
  </si>
  <si>
    <t xml:space="preserve">18</t>
  </si>
  <si>
    <t xml:space="preserve">M</t>
  </si>
  <si>
    <t xml:space="preserve">MAT</t>
  </si>
  <si>
    <t xml:space="preserve">1116315000</t>
  </si>
  <si>
    <t xml:space="preserve">Lak asfaltový ALP-PENETRAL v sudoch</t>
  </si>
  <si>
    <t xml:space="preserve">372,296*0,0002</t>
  </si>
  <si>
    <t xml:space="preserve">19</t>
  </si>
  <si>
    <t xml:space="preserve">712411111</t>
  </si>
  <si>
    <t xml:space="preserve">Zhotovenie povlakovej krytiny striech šikmých do 30° za studena asfaltovou suspenziou, min. 3 kg/m2</t>
  </si>
  <si>
    <t xml:space="preserve">20</t>
  </si>
  <si>
    <t xml:space="preserve">1116332000</t>
  </si>
  <si>
    <t xml:space="preserve">Suspenzia asfaltová SA 4 GUMOASFALT v sudoch do 150kg</t>
  </si>
  <si>
    <t xml:space="preserve">372,296*0,001</t>
  </si>
  <si>
    <t xml:space="preserve">21</t>
  </si>
  <si>
    <t xml:space="preserve">712441759</t>
  </si>
  <si>
    <t xml:space="preserve">Zhotovenie povlakovej krytiny striech šikmých do 30* pásmi pritavením NAIP na celej ploche, modifikované pásy  </t>
  </si>
  <si>
    <t xml:space="preserve">22</t>
  </si>
  <si>
    <t xml:space="preserve">6283321602.2</t>
  </si>
  <si>
    <t xml:space="preserve">Pásy ťažké asfaltové Glastek 40 špeciál mineral</t>
  </si>
  <si>
    <t xml:space="preserve">372,296*1,15</t>
  </si>
  <si>
    <t xml:space="preserve">23</t>
  </si>
  <si>
    <t xml:space="preserve">998712202</t>
  </si>
  <si>
    <t xml:space="preserve">Presun hmôt pre izoláciu povlakovej krytiny v objektoch výšky nad 6 do 12 m</t>
  </si>
  <si>
    <t xml:space="preserve">713</t>
  </si>
  <si>
    <t xml:space="preserve">Izolácie tepelné</t>
  </si>
  <si>
    <t xml:space="preserve">24</t>
  </si>
  <si>
    <t xml:space="preserve">713141151</t>
  </si>
  <si>
    <t xml:space="preserve">Montáž tepelnej izolácie pásmi striech, jednovrstvová kladenie na sucho</t>
  </si>
  <si>
    <t xml:space="preserve">"medzi horné a spodné krokvičky Rockwool Rockton hr.60mm</t>
  </si>
  <si>
    <t xml:space="preserve">((25,28-0,235*2-0,4*2)*6,951*2)*2</t>
  </si>
  <si>
    <t xml:space="preserve">"v úrovni nad väznicami Rockwool Rockton hr.120mm</t>
  </si>
  <si>
    <t xml:space="preserve">"doplnenie Nobasilu detail A</t>
  </si>
  <si>
    <t xml:space="preserve">25,28*(1,0+0,35)*2</t>
  </si>
  <si>
    <t xml:space="preserve">25</t>
  </si>
  <si>
    <t xml:space="preserve">6319124606.1</t>
  </si>
  <si>
    <t xml:space="preserve">ROCKWOOL Rockton Šikmé strechy,hrúbky 120 mm</t>
  </si>
  <si>
    <t xml:space="preserve">351,443*1,02</t>
  </si>
  <si>
    <t xml:space="preserve">26</t>
  </si>
  <si>
    <t xml:space="preserve">6319124602.1</t>
  </si>
  <si>
    <t xml:space="preserve">ROCKWOOL Rockton Šikmé strechy,hrúbky 60 mm</t>
  </si>
  <si>
    <t xml:space="preserve">667,574*1,02</t>
  </si>
  <si>
    <t xml:space="preserve">27</t>
  </si>
  <si>
    <t xml:space="preserve">998713202</t>
  </si>
  <si>
    <t xml:space="preserve">Presun hmôt pre izolácie tepelné v objektoch výšky nad 6 m do 12 m</t>
  </si>
  <si>
    <t xml:space="preserve">762</t>
  </si>
  <si>
    <t xml:space="preserve">Konštrukcie tesárske</t>
  </si>
  <si>
    <t xml:space="preserve">28</t>
  </si>
  <si>
    <t xml:space="preserve">762311103.5</t>
  </si>
  <si>
    <t xml:space="preserve">Montáž+dodávka kotevných želiez TOPROCK vr.spojovacích prostriedkov</t>
  </si>
  <si>
    <t xml:space="preserve">ks</t>
  </si>
  <si>
    <t xml:space="preserve">29</t>
  </si>
  <si>
    <t xml:space="preserve">762332110</t>
  </si>
  <si>
    <t xml:space="preserve">Montáž viazaných konštrukcií krovov striech z reziva priemernej plochy do 120 cm2</t>
  </si>
  <si>
    <t xml:space="preserve">m</t>
  </si>
  <si>
    <t xml:space="preserve">"pol.1-hranolček spodný 60/100"700,0/2</t>
  </si>
  <si>
    <t xml:space="preserve">"pol.2-4-hranolček+štítový+rímsový 60/60"824,4/2</t>
  </si>
  <si>
    <t xml:space="preserve">"pol.5-príložky rímsové 32/60"124,8/2</t>
  </si>
  <si>
    <t xml:space="preserve">"pol.8-prítlačná lata parozábrany 60/40"100,0/2</t>
  </si>
  <si>
    <t xml:space="preserve">"pol.9-spojovacia lata záklopu 60/40"100,0/2</t>
  </si>
  <si>
    <t xml:space="preserve">30</t>
  </si>
  <si>
    <t xml:space="preserve">605100000</t>
  </si>
  <si>
    <t xml:space="preserve">Rezivo na krov</t>
  </si>
  <si>
    <t xml:space="preserve">m3</t>
  </si>
  <si>
    <t xml:space="preserve">"pol.1-hranolček spodný 60/100"700,0/2*0,06*0,1*1,1</t>
  </si>
  <si>
    <t xml:space="preserve">"pol.2-4-hranolček+štítový+rímsový 60/60</t>
  </si>
  <si>
    <t xml:space="preserve">824,4/2*0,06*0,06*1,1</t>
  </si>
  <si>
    <t xml:space="preserve">"pol.5-príložky rímsové 32/60"124,8/2*0,032*0,06*1,1</t>
  </si>
  <si>
    <t xml:space="preserve">"pol.8-prítlačná lata parozábrany 60/40</t>
  </si>
  <si>
    <t xml:space="preserve">100,0/2*0,06*0,04*1,1</t>
  </si>
  <si>
    <t xml:space="preserve">"pol.9-spojovacia lata záklopu 60/40"100,0/2*0,06*0,04*1,1</t>
  </si>
  <si>
    <t xml:space="preserve">"laťovanie 60/40"2225,0/2*0,06*0,04*1,1</t>
  </si>
  <si>
    <t xml:space="preserve">"kontralaťovanie 60/40"751,0/2*0,06*0,04*1,1</t>
  </si>
  <si>
    <t xml:space="preserve">31</t>
  </si>
  <si>
    <t xml:space="preserve">762341210</t>
  </si>
  <si>
    <t xml:space="preserve">Montáž debnenia a latovania striech rovných z dosiek hrubých na zraz hr. do 32 m,spätná montáž</t>
  </si>
  <si>
    <t xml:space="preserve">6,951*0,3*8*2</t>
  </si>
  <si>
    <t xml:space="preserve">32</t>
  </si>
  <si>
    <t xml:space="preserve">762341811</t>
  </si>
  <si>
    <t xml:space="preserve">Demontáž debnenia striech rovných, oblúkových do 60°, z dosiek hrubých, hobľovaných,  -0.01600t</t>
  </si>
  <si>
    <t xml:space="preserve">24,01*1,0*2+6,951*0,3*8*2</t>
  </si>
  <si>
    <t xml:space="preserve">33</t>
  </si>
  <si>
    <t xml:space="preserve">762342203</t>
  </si>
  <si>
    <t xml:space="preserve">Montáž debnenia a latovania štítových odkvapových ríms pri vzdialenosti lát 220-360 mm</t>
  </si>
  <si>
    <t xml:space="preserve">"ozn.S"25,28*6,951*2</t>
  </si>
  <si>
    <t xml:space="preserve">34</t>
  </si>
  <si>
    <t xml:space="preserve">762342210</t>
  </si>
  <si>
    <t xml:space="preserve">Montáž debnenia a latovania štítových odkvapových ríms - kontralaty rozpon 80-120 cm</t>
  </si>
  <si>
    <t xml:space="preserve">35</t>
  </si>
  <si>
    <t xml:space="preserve">762343811</t>
  </si>
  <si>
    <t xml:space="preserve">Demontáž debnenia odkvapov a štítových ríms z dosiek hrubých, hobľovaných hr. do 32 mm,  -0.01700t</t>
  </si>
  <si>
    <t xml:space="preserve">"tatranský profil</t>
  </si>
  <si>
    <t xml:space="preserve">24,81*(0,3+0,25)*2+0,3*0,25*4</t>
  </si>
  <si>
    <t xml:space="preserve">36</t>
  </si>
  <si>
    <t xml:space="preserve">762395000</t>
  </si>
  <si>
    <t xml:space="preserve">Spojovacie prostriedky  pre viazané konštrukcie krovov, debnenie a laťovanie, nadstrešné konštr., spádové kliny - svorky, dosky, klince, pásová oceľ, vruty</t>
  </si>
  <si>
    <t xml:space="preserve">37</t>
  </si>
  <si>
    <t xml:space="preserve">762421303</t>
  </si>
  <si>
    <t xml:space="preserve">Obloženie stropov alebo strešných podhľadov z dosiek OSB skrutkovaných na zraz hr. dosky 15 mm</t>
  </si>
  <si>
    <t xml:space="preserve">25,28*(0,35+0,6)*2+25,28*0,25*2</t>
  </si>
  <si>
    <t xml:space="preserve">6,951*(0,2+0,2)*4</t>
  </si>
  <si>
    <t xml:space="preserve">Medzisúčet</t>
  </si>
  <si>
    <t xml:space="preserve">71,794*0,1</t>
  </si>
  <si>
    <t xml:space="preserve">38</t>
  </si>
  <si>
    <t xml:space="preserve">762421306</t>
  </si>
  <si>
    <t xml:space="preserve">Obloženie stropov alebo strešných podhľadov z dosiek OSB skrutkovaných na zraz hr. dosky 25 mm</t>
  </si>
  <si>
    <t xml:space="preserve">25,28*0,25*2*1,1</t>
  </si>
  <si>
    <t xml:space="preserve">39</t>
  </si>
  <si>
    <t xml:space="preserve">762421337</t>
  </si>
  <si>
    <t xml:space="preserve">Obloženie stropov alebo strešných podhľadov z dosiek CETRIS skrutkovaných na zraz hr. dosky 22 mm</t>
  </si>
  <si>
    <t xml:space="preserve">"detail A</t>
  </si>
  <si>
    <t xml:space="preserve">25,28*0,5*2*1,1</t>
  </si>
  <si>
    <t xml:space="preserve">40</t>
  </si>
  <si>
    <t xml:space="preserve">7624215002</t>
  </si>
  <si>
    <t xml:space="preserve">Montáž a dodávka podkladovej dosky hr.22mm š.150mm</t>
  </si>
  <si>
    <t xml:space="preserve">"detail A "25,28*2</t>
  </si>
  <si>
    <t xml:space="preserve">41</t>
  </si>
  <si>
    <t xml:space="preserve">762431317</t>
  </si>
  <si>
    <t xml:space="preserve">Podkladová drevovláknitá doska DHF Egger hr.15mm</t>
  </si>
  <si>
    <t xml:space="preserve">6,951*0,6*4*1,1</t>
  </si>
  <si>
    <t xml:space="preserve">42</t>
  </si>
  <si>
    <t xml:space="preserve">762495000</t>
  </si>
  <si>
    <t xml:space="preserve">Spojovacie prostriedky pre olištovanie škár, obloženie stropov, strešných podhľadov a stien - klince, závrtky</t>
  </si>
  <si>
    <t xml:space="preserve">78,973+13,904+27,808+18,351</t>
  </si>
  <si>
    <t xml:space="preserve">43</t>
  </si>
  <si>
    <t xml:space="preserve">998762202</t>
  </si>
  <si>
    <t xml:space="preserve">Presun hmôt pre konštrukcie tesárske v objektoch do 12m</t>
  </si>
  <si>
    <t xml:space="preserve">764</t>
  </si>
  <si>
    <t xml:space="preserve">Konštrukcie klampiarske</t>
  </si>
  <si>
    <t xml:space="preserve">44</t>
  </si>
  <si>
    <t xml:space="preserve">764301116.1</t>
  </si>
  <si>
    <t xml:space="preserve">Oplechovanie r.š.200-250 odkvapovým poplastovaným profilom</t>
  </si>
  <si>
    <t xml:space="preserve">"pol.K1 "100,0*0,5</t>
  </si>
  <si>
    <t xml:space="preserve">45</t>
  </si>
  <si>
    <t xml:space="preserve">764301117.2</t>
  </si>
  <si>
    <t xml:space="preserve">Oplechovanie  zaveterná lišta rš 330 poplast.plech </t>
  </si>
  <si>
    <t xml:space="preserve">"pol.K3 "56,0*0,5</t>
  </si>
  <si>
    <t xml:space="preserve">46</t>
  </si>
  <si>
    <t xml:space="preserve">764301121.0</t>
  </si>
  <si>
    <t xml:space="preserve">Dažď.žľab-poplast. plech  rš 330 vratane oceľ.hakov</t>
  </si>
  <si>
    <t xml:space="preserve">47</t>
  </si>
  <si>
    <t xml:space="preserve">764301121.05</t>
  </si>
  <si>
    <t xml:space="preserve">Žľab-poplast. kotlík</t>
  </si>
  <si>
    <t xml:space="preserve">kus</t>
  </si>
  <si>
    <t xml:space="preserve">"pol.K1 "8*0,5</t>
  </si>
  <si>
    <t xml:space="preserve">48</t>
  </si>
  <si>
    <t xml:space="preserve">764301122</t>
  </si>
  <si>
    <t xml:space="preserve">Dažď.zvod-poplast. plech  do D150</t>
  </si>
  <si>
    <t xml:space="preserve">"pol.K2 "42,0*0,5</t>
  </si>
  <si>
    <t xml:space="preserve">49</t>
  </si>
  <si>
    <t xml:space="preserve">764301126</t>
  </si>
  <si>
    <t xml:space="preserve">Oplechovanie štítu  rš 330 poplast.plech</t>
  </si>
  <si>
    <t xml:space="preserve">50</t>
  </si>
  <si>
    <t xml:space="preserve">764323830</t>
  </si>
  <si>
    <t xml:space="preserve">Demontáž odkvapov na strechách s lepenkovou krytinou rš 330 mm,  -0,00320t</t>
  </si>
  <si>
    <t xml:space="preserve">24,81*2</t>
  </si>
  <si>
    <t xml:space="preserve">51</t>
  </si>
  <si>
    <t xml:space="preserve">764347841</t>
  </si>
  <si>
    <t xml:space="preserve">Demontáž odvetrávacích tvaroviek,  -0,000081t</t>
  </si>
  <si>
    <t xml:space="preserve">52</t>
  </si>
  <si>
    <t xml:space="preserve">764351836</t>
  </si>
  <si>
    <t xml:space="preserve">Demontáž háka so sklonom žľabu do 30°  -0,00009t</t>
  </si>
  <si>
    <t xml:space="preserve">(24,81/0,8+1)*2</t>
  </si>
  <si>
    <t xml:space="preserve">53</t>
  </si>
  <si>
    <t xml:space="preserve">764352810</t>
  </si>
  <si>
    <t xml:space="preserve">Demontáž žľabov pododkvapových polkruhových so sklonom do 30st. rš 330 mm,  -0,00330t</t>
  </si>
  <si>
    <t xml:space="preserve">54</t>
  </si>
  <si>
    <t xml:space="preserve">764359810</t>
  </si>
  <si>
    <t xml:space="preserve">Demontáž kotlíka kónického, so sklonom žľabu do 30st.,  -0,00110t</t>
  </si>
  <si>
    <t xml:space="preserve">55</t>
  </si>
  <si>
    <t xml:space="preserve">764430840</t>
  </si>
  <si>
    <t xml:space="preserve">Demontáž oplechovania múrov a nadmuroviek rš od 330 do 500 mm,  -0,00230t</t>
  </si>
  <si>
    <t xml:space="preserve">6,951*2*2</t>
  </si>
  <si>
    <t xml:space="preserve">56</t>
  </si>
  <si>
    <t xml:space="preserve">764454803</t>
  </si>
  <si>
    <t xml:space="preserve">Demontáž odpadových rúr kruhových, s priemerom 150 mm,  -0,00356t</t>
  </si>
  <si>
    <t xml:space="preserve">57</t>
  </si>
  <si>
    <t xml:space="preserve">998764202</t>
  </si>
  <si>
    <t xml:space="preserve">Presun hmôt pre konštrukcie klampiarske v objektoch výšky nad 6 do 12 m</t>
  </si>
  <si>
    <t xml:space="preserve">765</t>
  </si>
  <si>
    <t xml:space="preserve">Konštrukcie - krytiny tvrdé</t>
  </si>
  <si>
    <t xml:space="preserve">58</t>
  </si>
  <si>
    <t xml:space="preserve">765361009</t>
  </si>
  <si>
    <t xml:space="preserve">Montáž krytiny z asfaltových šindľov</t>
  </si>
  <si>
    <t xml:space="preserve">59</t>
  </si>
  <si>
    <t xml:space="preserve">765361805</t>
  </si>
  <si>
    <t xml:space="preserve">Odstránenie povlakovej krytiny striech do 30° z asfaltových šindľov,  -0,01200t</t>
  </si>
  <si>
    <t xml:space="preserve">60</t>
  </si>
  <si>
    <t xml:space="preserve">765901317</t>
  </si>
  <si>
    <t xml:space="preserve">Poistná difúzna hydroizolačná fólia Delta Maxx</t>
  </si>
  <si>
    <t xml:space="preserve">"ozn.S"25,28*6,951*2*1,15</t>
  </si>
  <si>
    <t xml:space="preserve">61</t>
  </si>
  <si>
    <t xml:space="preserve">998765202</t>
  </si>
  <si>
    <t xml:space="preserve">Presun hmôt pre tvrdé krytiny v objektoch výšky nad 6 do 12 m</t>
  </si>
  <si>
    <t xml:space="preserve">767</t>
  </si>
  <si>
    <t xml:space="preserve">Konštrukcie doplnkové kovové</t>
  </si>
  <si>
    <t xml:space="preserve">62</t>
  </si>
  <si>
    <t xml:space="preserve">767392118.1</t>
  </si>
  <si>
    <t xml:space="preserve">D+M Veľkoformátová profilovaná plechová strešná krytina vr.hrebenáčov a spoj.prostr.</t>
  </si>
  <si>
    <t xml:space="preserve">M2</t>
  </si>
  <si>
    <t xml:space="preserve">"ozn.S"25,28*6,951*2*1,05</t>
  </si>
  <si>
    <t xml:space="preserve">63</t>
  </si>
  <si>
    <t xml:space="preserve">998767202</t>
  </si>
  <si>
    <t xml:space="preserve">Presun hmôt pre kovové stavebné doplnkové konštrukcie v objektoch výšky nad 6 do 12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000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5"/>
      <c r="R7" s="26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7" t="s">
        <v>13</v>
      </c>
      <c r="F9" s="27"/>
      <c r="G9" s="27"/>
      <c r="H9" s="27"/>
      <c r="I9" s="27"/>
      <c r="J9" s="27"/>
      <c r="K9" s="13"/>
      <c r="L9" s="13"/>
      <c r="M9" s="13"/>
      <c r="N9" s="13"/>
      <c r="O9" s="13" t="s">
        <v>14</v>
      </c>
      <c r="P9" s="28" t="s">
        <v>15</v>
      </c>
      <c r="Q9" s="28"/>
      <c r="R9" s="28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9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9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9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9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9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9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9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9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9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9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9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9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9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9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30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31"/>
      <c r="G26" s="31"/>
      <c r="H26" s="31"/>
      <c r="I26" s="31"/>
      <c r="J26" s="17"/>
      <c r="K26" s="13"/>
      <c r="L26" s="13"/>
      <c r="M26" s="13"/>
      <c r="N26" s="13"/>
      <c r="O26" s="32"/>
      <c r="P26" s="33"/>
      <c r="Q26" s="34"/>
      <c r="R26" s="35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36"/>
      <c r="G27" s="36"/>
      <c r="H27" s="36"/>
      <c r="I27" s="36"/>
      <c r="J27" s="26"/>
      <c r="K27" s="13"/>
      <c r="L27" s="13"/>
      <c r="M27" s="13"/>
      <c r="N27" s="13"/>
      <c r="O27" s="32"/>
      <c r="P27" s="33"/>
      <c r="Q27" s="34"/>
      <c r="R27" s="35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26</v>
      </c>
      <c r="F28" s="36"/>
      <c r="G28" s="36"/>
      <c r="H28" s="36"/>
      <c r="I28" s="36"/>
      <c r="J28" s="26"/>
      <c r="K28" s="13"/>
      <c r="L28" s="13"/>
      <c r="M28" s="13"/>
      <c r="N28" s="13"/>
      <c r="O28" s="32"/>
      <c r="P28" s="33"/>
      <c r="Q28" s="34"/>
      <c r="R28" s="35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40" t="s">
        <v>29</v>
      </c>
      <c r="P30" s="22"/>
      <c r="Q30" s="22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2" t="s">
        <v>11</v>
      </c>
      <c r="F31" s="36"/>
      <c r="G31" s="33" t="s">
        <v>26</v>
      </c>
      <c r="H31" s="42"/>
      <c r="I31" s="43"/>
      <c r="J31" s="13"/>
      <c r="K31" s="13"/>
      <c r="L31" s="13"/>
      <c r="M31" s="13"/>
      <c r="N31" s="13"/>
      <c r="O31" s="44"/>
      <c r="P31" s="22"/>
      <c r="Q31" s="22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30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1</v>
      </c>
      <c r="B34" s="54"/>
      <c r="C34" s="54"/>
      <c r="D34" s="55"/>
      <c r="E34" s="56" t="s">
        <v>32</v>
      </c>
      <c r="F34" s="55"/>
      <c r="G34" s="56" t="s">
        <v>33</v>
      </c>
      <c r="H34" s="54"/>
      <c r="I34" s="55"/>
      <c r="J34" s="56" t="s">
        <v>34</v>
      </c>
      <c r="K34" s="54"/>
      <c r="L34" s="56" t="s">
        <v>35</v>
      </c>
      <c r="M34" s="54"/>
      <c r="N34" s="54"/>
      <c r="O34" s="55"/>
      <c r="P34" s="56" t="s">
        <v>36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7</v>
      </c>
      <c r="F36" s="50"/>
      <c r="G36" s="50"/>
      <c r="H36" s="50"/>
      <c r="I36" s="50"/>
      <c r="J36" s="67" t="s">
        <v>38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9</v>
      </c>
      <c r="B37" s="69"/>
      <c r="C37" s="70" t="s">
        <v>40</v>
      </c>
      <c r="D37" s="71"/>
      <c r="E37" s="71"/>
      <c r="F37" s="72"/>
      <c r="G37" s="68" t="s">
        <v>41</v>
      </c>
      <c r="H37" s="73"/>
      <c r="I37" s="70" t="s">
        <v>42</v>
      </c>
      <c r="J37" s="71"/>
      <c r="K37" s="71"/>
      <c r="L37" s="68" t="s">
        <v>43</v>
      </c>
      <c r="M37" s="73"/>
      <c r="N37" s="70" t="s">
        <v>44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5</v>
      </c>
      <c r="C38" s="76"/>
      <c r="D38" s="77" t="s">
        <v>46</v>
      </c>
      <c r="E38" s="78" t="n">
        <f aca="false">SUMIF(Rozpocet!O5:O166,8,Rozpocet!I5:I166)</f>
        <v>0</v>
      </c>
      <c r="F38" s="79"/>
      <c r="G38" s="74" t="n">
        <v>8</v>
      </c>
      <c r="H38" s="80" t="s">
        <v>47</v>
      </c>
      <c r="I38" s="81"/>
      <c r="J38" s="82" t="n">
        <v>0</v>
      </c>
      <c r="K38" s="83"/>
      <c r="L38" s="74" t="n">
        <v>13</v>
      </c>
      <c r="M38" s="84" t="s">
        <v>48</v>
      </c>
      <c r="N38" s="85"/>
      <c r="O38" s="85"/>
      <c r="P38" s="86" t="n">
        <f aca="false">M48</f>
        <v>20</v>
      </c>
      <c r="Q38" s="87" t="s">
        <v>49</v>
      </c>
      <c r="R38" s="88" t="n">
        <v>0</v>
      </c>
      <c r="S38" s="79"/>
    </row>
    <row r="39" customFormat="false" ht="20.25" hidden="false" customHeight="true" outlineLevel="0" collapsed="false">
      <c r="A39" s="74" t="n">
        <v>2</v>
      </c>
      <c r="B39" s="89"/>
      <c r="C39" s="90"/>
      <c r="D39" s="77" t="s">
        <v>50</v>
      </c>
      <c r="E39" s="78" t="n">
        <f aca="false">SUMIF(Rozpocet!O10:O166,4,Rozpocet!I10:I166)</f>
        <v>0</v>
      </c>
      <c r="F39" s="79"/>
      <c r="G39" s="74" t="n">
        <v>9</v>
      </c>
      <c r="H39" s="13" t="s">
        <v>51</v>
      </c>
      <c r="I39" s="77"/>
      <c r="J39" s="82" t="n">
        <v>0</v>
      </c>
      <c r="K39" s="83"/>
      <c r="L39" s="74" t="n">
        <v>14</v>
      </c>
      <c r="M39" s="84" t="s">
        <v>52</v>
      </c>
      <c r="N39" s="85"/>
      <c r="O39" s="85"/>
      <c r="P39" s="86" t="n">
        <f aca="false">M48</f>
        <v>20</v>
      </c>
      <c r="Q39" s="87" t="s">
        <v>49</v>
      </c>
      <c r="R39" s="88" t="n">
        <v>0</v>
      </c>
      <c r="S39" s="79"/>
    </row>
    <row r="40" customFormat="false" ht="20.25" hidden="false" customHeight="true" outlineLevel="0" collapsed="false">
      <c r="A40" s="74" t="n">
        <v>3</v>
      </c>
      <c r="B40" s="75" t="s">
        <v>53</v>
      </c>
      <c r="C40" s="76"/>
      <c r="D40" s="77" t="s">
        <v>46</v>
      </c>
      <c r="E40" s="78" t="n">
        <f aca="false">SUMIF(Rozpocet!O11:O166,32,Rozpocet!I11:I166)</f>
        <v>0</v>
      </c>
      <c r="F40" s="79"/>
      <c r="G40" s="74" t="n">
        <v>10</v>
      </c>
      <c r="H40" s="80" t="s">
        <v>54</v>
      </c>
      <c r="I40" s="81"/>
      <c r="J40" s="82" t="n">
        <v>0</v>
      </c>
      <c r="K40" s="83"/>
      <c r="L40" s="74" t="n">
        <v>15</v>
      </c>
      <c r="M40" s="84" t="s">
        <v>55</v>
      </c>
      <c r="N40" s="85"/>
      <c r="O40" s="85"/>
      <c r="P40" s="86" t="n">
        <f aca="false">M48</f>
        <v>20</v>
      </c>
      <c r="Q40" s="87" t="s">
        <v>49</v>
      </c>
      <c r="R40" s="88" t="n">
        <v>0</v>
      </c>
      <c r="S40" s="79"/>
    </row>
    <row r="41" customFormat="false" ht="20.25" hidden="false" customHeight="true" outlineLevel="0" collapsed="false">
      <c r="A41" s="74" t="n">
        <v>4</v>
      </c>
      <c r="B41" s="89"/>
      <c r="C41" s="90"/>
      <c r="D41" s="77" t="s">
        <v>50</v>
      </c>
      <c r="E41" s="78" t="n">
        <f aca="false">SUMIF(Rozpocet!O12:O166,16,Rozpocet!I12:I166)+SUMIF(Rozpocet!O12:O166,128,Rozpocet!I12:I166)</f>
        <v>0</v>
      </c>
      <c r="F41" s="79"/>
      <c r="G41" s="74" t="n">
        <v>11</v>
      </c>
      <c r="H41" s="80"/>
      <c r="I41" s="81"/>
      <c r="J41" s="82" t="n">
        <v>0</v>
      </c>
      <c r="K41" s="83"/>
      <c r="L41" s="74" t="n">
        <v>16</v>
      </c>
      <c r="M41" s="84" t="s">
        <v>56</v>
      </c>
      <c r="N41" s="85"/>
      <c r="O41" s="85"/>
      <c r="P41" s="86" t="n">
        <f aca="false">M48</f>
        <v>20</v>
      </c>
      <c r="Q41" s="87" t="s">
        <v>49</v>
      </c>
      <c r="R41" s="88" t="n">
        <v>0</v>
      </c>
      <c r="S41" s="79"/>
    </row>
    <row r="42" customFormat="false" ht="20.25" hidden="false" customHeight="true" outlineLevel="0" collapsed="false">
      <c r="A42" s="74" t="n">
        <v>5</v>
      </c>
      <c r="B42" s="75" t="s">
        <v>57</v>
      </c>
      <c r="C42" s="76"/>
      <c r="D42" s="77" t="s">
        <v>46</v>
      </c>
      <c r="E42" s="78" t="n">
        <f aca="false">SUMIF(Rozpocet!O13:O166,256,Rozpocet!I13:I166)</f>
        <v>0</v>
      </c>
      <c r="F42" s="79"/>
      <c r="G42" s="91"/>
      <c r="H42" s="85"/>
      <c r="I42" s="81"/>
      <c r="J42" s="92"/>
      <c r="K42" s="83"/>
      <c r="L42" s="74" t="n">
        <v>17</v>
      </c>
      <c r="M42" s="84" t="s">
        <v>58</v>
      </c>
      <c r="N42" s="85"/>
      <c r="O42" s="85"/>
      <c r="P42" s="86" t="n">
        <f aca="false">M48</f>
        <v>20</v>
      </c>
      <c r="Q42" s="87" t="s">
        <v>49</v>
      </c>
      <c r="R42" s="88" t="n">
        <v>0</v>
      </c>
      <c r="S42" s="79"/>
    </row>
    <row r="43" customFormat="false" ht="20.25" hidden="false" customHeight="true" outlineLevel="0" collapsed="false">
      <c r="A43" s="74" t="n">
        <v>6</v>
      </c>
      <c r="B43" s="89"/>
      <c r="C43" s="90"/>
      <c r="D43" s="77" t="s">
        <v>50</v>
      </c>
      <c r="E43" s="78" t="n">
        <f aca="false">SUMIF(Rozpocet!O14:O166,64,Rozpocet!I14:I166)</f>
        <v>0</v>
      </c>
      <c r="F43" s="79"/>
      <c r="G43" s="91"/>
      <c r="H43" s="85"/>
      <c r="I43" s="81"/>
      <c r="J43" s="92"/>
      <c r="K43" s="83"/>
      <c r="L43" s="74" t="n">
        <v>18</v>
      </c>
      <c r="M43" s="80" t="s">
        <v>59</v>
      </c>
      <c r="N43" s="85"/>
      <c r="O43" s="85"/>
      <c r="P43" s="85"/>
      <c r="Q43" s="85"/>
      <c r="R43" s="78" t="n">
        <f aca="false">SUMIF(Rozpocet!O14:O166,1024,Rozpocet!I14:I166)</f>
        <v>0</v>
      </c>
      <c r="S43" s="79"/>
    </row>
    <row r="44" customFormat="false" ht="20.25" hidden="false" customHeight="true" outlineLevel="0" collapsed="false">
      <c r="A44" s="74" t="n">
        <v>7</v>
      </c>
      <c r="B44" s="93" t="s">
        <v>60</v>
      </c>
      <c r="C44" s="85"/>
      <c r="D44" s="81"/>
      <c r="E44" s="94" t="n">
        <f aca="false">SUM(E38:E43)</f>
        <v>0</v>
      </c>
      <c r="F44" s="52"/>
      <c r="G44" s="74" t="n">
        <v>12</v>
      </c>
      <c r="H44" s="93" t="s">
        <v>61</v>
      </c>
      <c r="I44" s="81"/>
      <c r="J44" s="95" t="n">
        <f aca="false">SUM(J38:J41)</f>
        <v>0</v>
      </c>
      <c r="K44" s="96"/>
      <c r="L44" s="74" t="n">
        <v>19</v>
      </c>
      <c r="M44" s="93" t="s">
        <v>62</v>
      </c>
      <c r="N44" s="85"/>
      <c r="O44" s="85"/>
      <c r="P44" s="85"/>
      <c r="Q44" s="79"/>
      <c r="R44" s="94" t="n">
        <f aca="false">SUM(R38:R43)</f>
        <v>0</v>
      </c>
      <c r="S44" s="52"/>
    </row>
    <row r="45" customFormat="false" ht="20.25" hidden="false" customHeight="true" outlineLevel="0" collapsed="false">
      <c r="A45" s="97" t="n">
        <v>20</v>
      </c>
      <c r="B45" s="98" t="s">
        <v>63</v>
      </c>
      <c r="C45" s="99"/>
      <c r="D45" s="100"/>
      <c r="E45" s="101" t="n">
        <f aca="false">SUMIF(Rozpocet!O14:O166,512,Rozpocet!I14:I166)</f>
        <v>0</v>
      </c>
      <c r="F45" s="48"/>
      <c r="G45" s="97" t="n">
        <v>21</v>
      </c>
      <c r="H45" s="98" t="s">
        <v>64</v>
      </c>
      <c r="I45" s="100"/>
      <c r="J45" s="102" t="n">
        <v>0</v>
      </c>
      <c r="K45" s="103" t="n">
        <f aca="false">M48</f>
        <v>20</v>
      </c>
      <c r="L45" s="97" t="n">
        <v>22</v>
      </c>
      <c r="M45" s="98" t="s">
        <v>65</v>
      </c>
      <c r="N45" s="99"/>
      <c r="O45" s="47"/>
      <c r="P45" s="47"/>
      <c r="Q45" s="47"/>
      <c r="R45" s="101" t="n">
        <f aca="false">SUMIF(Rozpocet!O14:O166,"&lt;4",Rozpocet!I14:I166)+SUMIF(Rozpocet!O14:O166,"&gt;1024",Rozpocet!I14:I166)</f>
        <v>0</v>
      </c>
      <c r="S45" s="48"/>
    </row>
    <row r="46" customFormat="false" ht="20.25" hidden="false" customHeight="true" outlineLevel="0" collapsed="false">
      <c r="A46" s="104" t="s">
        <v>23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68" t="s">
        <v>66</v>
      </c>
      <c r="M46" s="55"/>
      <c r="N46" s="70" t="s">
        <v>67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4" t="n">
        <v>23</v>
      </c>
      <c r="M47" s="80" t="s">
        <v>68</v>
      </c>
      <c r="N47" s="85"/>
      <c r="O47" s="85"/>
      <c r="P47" s="85"/>
      <c r="Q47" s="79"/>
      <c r="R47" s="94" t="n">
        <f aca="false">ROUND(E44+J44+R44+E45+J45+R45,2)</f>
        <v>0</v>
      </c>
      <c r="S47" s="108" t="n">
        <f aca="false">E44+J44+R44+E45+J45+R45</f>
        <v>0</v>
      </c>
    </row>
    <row r="48" customFormat="false" ht="20.25" hidden="false" customHeight="true" outlineLevel="0" collapsed="false">
      <c r="A48" s="109" t="s">
        <v>69</v>
      </c>
      <c r="B48" s="110"/>
      <c r="C48" s="110"/>
      <c r="D48" s="110"/>
      <c r="E48" s="110"/>
      <c r="F48" s="90"/>
      <c r="G48" s="111" t="s">
        <v>70</v>
      </c>
      <c r="H48" s="110"/>
      <c r="I48" s="110"/>
      <c r="J48" s="110"/>
      <c r="K48" s="110"/>
      <c r="L48" s="74" t="n">
        <v>24</v>
      </c>
      <c r="M48" s="112" t="n">
        <v>20</v>
      </c>
      <c r="N48" s="81" t="s">
        <v>49</v>
      </c>
      <c r="O48" s="113" t="n">
        <f aca="false">R47-O49</f>
        <v>0</v>
      </c>
      <c r="P48" s="110" t="s">
        <v>71</v>
      </c>
      <c r="Q48" s="110"/>
      <c r="R48" s="114" t="n">
        <f aca="false">ROUND(O48*M48/100,2)</f>
        <v>0</v>
      </c>
      <c r="S48" s="115" t="n">
        <f aca="false">O48*M48/100</f>
        <v>0</v>
      </c>
    </row>
    <row r="49" customFormat="false" ht="20.25" hidden="false" customHeight="true" outlineLevel="0" collapsed="false">
      <c r="A49" s="116" t="s">
        <v>21</v>
      </c>
      <c r="B49" s="117"/>
      <c r="C49" s="117"/>
      <c r="D49" s="117"/>
      <c r="E49" s="117"/>
      <c r="F49" s="76"/>
      <c r="G49" s="118"/>
      <c r="H49" s="117"/>
      <c r="I49" s="117"/>
      <c r="J49" s="117"/>
      <c r="K49" s="117"/>
      <c r="L49" s="74" t="n">
        <v>25</v>
      </c>
      <c r="M49" s="112" t="n">
        <v>20</v>
      </c>
      <c r="N49" s="81" t="s">
        <v>49</v>
      </c>
      <c r="O49" s="113" t="n">
        <f aca="false">ROUND(SUMIF(Rozpocet!N14:N166,M49,Rozpocet!I14:I166)+SUMIF(P38:P42,M49,R38:R42)+IF(K45=M49,J45,0),2)</f>
        <v>0</v>
      </c>
      <c r="P49" s="85" t="s">
        <v>71</v>
      </c>
      <c r="Q49" s="85"/>
      <c r="R49" s="78" t="n">
        <f aca="false">ROUND(O49*M49/100,2)</f>
        <v>0</v>
      </c>
      <c r="S49" s="11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0" t="s">
        <v>72</v>
      </c>
      <c r="N50" s="99"/>
      <c r="O50" s="99"/>
      <c r="P50" s="99"/>
      <c r="Q50" s="47"/>
      <c r="R50" s="121" t="n">
        <f aca="false">R47+R48+R49</f>
        <v>0</v>
      </c>
      <c r="S50" s="122"/>
    </row>
    <row r="51" customFormat="false" ht="20.25" hidden="false" customHeight="true" outlineLevel="0" collapsed="false">
      <c r="A51" s="109" t="s">
        <v>73</v>
      </c>
      <c r="B51" s="110"/>
      <c r="C51" s="110"/>
      <c r="D51" s="110"/>
      <c r="E51" s="110"/>
      <c r="F51" s="90"/>
      <c r="G51" s="111" t="s">
        <v>70</v>
      </c>
      <c r="H51" s="110"/>
      <c r="I51" s="110"/>
      <c r="J51" s="110"/>
      <c r="K51" s="110"/>
      <c r="L51" s="68" t="s">
        <v>74</v>
      </c>
      <c r="M51" s="55"/>
      <c r="N51" s="70" t="s">
        <v>75</v>
      </c>
      <c r="O51" s="54"/>
      <c r="P51" s="54"/>
      <c r="Q51" s="54"/>
      <c r="R51" s="123"/>
      <c r="S51" s="57"/>
    </row>
    <row r="52" customFormat="false" ht="20.25" hidden="false" customHeight="true" outlineLevel="0" collapsed="false">
      <c r="A52" s="116" t="s">
        <v>25</v>
      </c>
      <c r="B52" s="117"/>
      <c r="C52" s="117"/>
      <c r="D52" s="117"/>
      <c r="E52" s="117"/>
      <c r="F52" s="76"/>
      <c r="G52" s="118"/>
      <c r="H52" s="117"/>
      <c r="I52" s="117"/>
      <c r="J52" s="117"/>
      <c r="K52" s="117"/>
      <c r="L52" s="74" t="n">
        <v>27</v>
      </c>
      <c r="M52" s="80" t="s">
        <v>76</v>
      </c>
      <c r="N52" s="85"/>
      <c r="O52" s="85"/>
      <c r="P52" s="85"/>
      <c r="Q52" s="81"/>
      <c r="R52" s="88" t="n">
        <v>0</v>
      </c>
      <c r="S52" s="79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4" t="n">
        <v>28</v>
      </c>
      <c r="M53" s="80" t="s">
        <v>77</v>
      </c>
      <c r="N53" s="85"/>
      <c r="O53" s="85"/>
      <c r="P53" s="85"/>
      <c r="Q53" s="81"/>
      <c r="R53" s="88" t="n">
        <v>0</v>
      </c>
      <c r="S53" s="79"/>
    </row>
    <row r="54" customFormat="false" ht="20.25" hidden="false" customHeight="true" outlineLevel="0" collapsed="false">
      <c r="A54" s="124" t="s">
        <v>69</v>
      </c>
      <c r="B54" s="47"/>
      <c r="C54" s="47"/>
      <c r="D54" s="47"/>
      <c r="E54" s="47"/>
      <c r="F54" s="125"/>
      <c r="G54" s="126" t="s">
        <v>70</v>
      </c>
      <c r="H54" s="47"/>
      <c r="I54" s="47"/>
      <c r="J54" s="47"/>
      <c r="K54" s="47"/>
      <c r="L54" s="97" t="n">
        <v>29</v>
      </c>
      <c r="M54" s="98" t="s">
        <v>78</v>
      </c>
      <c r="N54" s="99"/>
      <c r="O54" s="99"/>
      <c r="P54" s="99"/>
      <c r="Q54" s="100"/>
      <c r="R54" s="127" t="n">
        <v>0</v>
      </c>
      <c r="S54" s="12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9" t="s">
        <v>79</v>
      </c>
      <c r="B1" s="130"/>
      <c r="C1" s="130"/>
      <c r="D1" s="130"/>
      <c r="E1" s="130"/>
    </row>
    <row r="2" customFormat="false" ht="12" hidden="false" customHeight="true" outlineLevel="0" collapsed="false">
      <c r="A2" s="131" t="s">
        <v>80</v>
      </c>
      <c r="B2" s="132" t="str">
        <f aca="false">'Krycí list'!E5</f>
        <v>ZŠ Gorkého v Trnave</v>
      </c>
      <c r="C2" s="133"/>
      <c r="D2" s="133"/>
      <c r="E2" s="133"/>
    </row>
    <row r="3" customFormat="false" ht="12" hidden="false" customHeight="true" outlineLevel="0" collapsed="false">
      <c r="A3" s="131" t="s">
        <v>81</v>
      </c>
      <c r="B3" s="132" t="str">
        <f aca="false">'Krycí list'!E7</f>
        <v>Rekonštrukcia strechy telocvične-1.pavilón</v>
      </c>
      <c r="C3" s="134"/>
      <c r="D3" s="132"/>
      <c r="E3" s="135"/>
    </row>
    <row r="4" customFormat="false" ht="12" hidden="false" customHeight="true" outlineLevel="0" collapsed="false">
      <c r="A4" s="131" t="s">
        <v>82</v>
      </c>
      <c r="B4" s="132" t="str">
        <f aca="false">'Krycí list'!E9</f>
        <v> </v>
      </c>
      <c r="C4" s="134"/>
      <c r="D4" s="132"/>
      <c r="E4" s="135"/>
    </row>
    <row r="5" customFormat="false" ht="12" hidden="false" customHeight="true" outlineLevel="0" collapsed="false">
      <c r="A5" s="132" t="s">
        <v>83</v>
      </c>
      <c r="B5" s="132" t="str">
        <f aca="false">'Krycí list'!P5</f>
        <v>801</v>
      </c>
      <c r="C5" s="134"/>
      <c r="D5" s="132"/>
      <c r="E5" s="135"/>
    </row>
    <row r="6" customFormat="false" ht="6" hidden="false" customHeight="true" outlineLevel="0" collapsed="false">
      <c r="A6" s="132"/>
      <c r="B6" s="132"/>
      <c r="C6" s="134"/>
      <c r="D6" s="132"/>
      <c r="E6" s="135"/>
    </row>
    <row r="7" customFormat="false" ht="12" hidden="false" customHeight="true" outlineLevel="0" collapsed="false">
      <c r="A7" s="132" t="s">
        <v>84</v>
      </c>
      <c r="B7" s="132" t="str">
        <f aca="false">'Krycí list'!E26</f>
        <v>Mesto Trnava</v>
      </c>
      <c r="C7" s="134"/>
      <c r="D7" s="132"/>
      <c r="E7" s="135"/>
    </row>
    <row r="8" customFormat="false" ht="12" hidden="false" customHeight="true" outlineLevel="0" collapsed="false">
      <c r="A8" s="132" t="s">
        <v>85</v>
      </c>
      <c r="B8" s="132" t="str">
        <f aca="false">'Krycí list'!E28</f>
        <v>Kadlubiak</v>
      </c>
      <c r="C8" s="134"/>
      <c r="D8" s="132"/>
      <c r="E8" s="135"/>
    </row>
    <row r="9" customFormat="false" ht="12" hidden="false" customHeight="true" outlineLevel="0" collapsed="false">
      <c r="A9" s="132" t="s">
        <v>86</v>
      </c>
      <c r="B9" s="132" t="s">
        <v>87</v>
      </c>
      <c r="C9" s="134"/>
      <c r="D9" s="132"/>
      <c r="E9" s="135"/>
    </row>
    <row r="10" customFormat="false" ht="6" hidden="false" customHeight="true" outlineLevel="0" collapsed="false">
      <c r="A10" s="130"/>
      <c r="B10" s="130"/>
      <c r="C10" s="130"/>
      <c r="D10" s="130"/>
      <c r="E10" s="130"/>
    </row>
    <row r="11" customFormat="false" ht="12" hidden="false" customHeight="true" outlineLevel="0" collapsed="false">
      <c r="A11" s="136" t="s">
        <v>88</v>
      </c>
      <c r="B11" s="137" t="s">
        <v>89</v>
      </c>
      <c r="C11" s="138" t="s">
        <v>90</v>
      </c>
      <c r="D11" s="139" t="s">
        <v>91</v>
      </c>
      <c r="E11" s="138" t="s">
        <v>92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42" t="n">
        <v>3</v>
      </c>
      <c r="D12" s="143" t="n">
        <v>4</v>
      </c>
      <c r="E12" s="142" t="n">
        <v>5</v>
      </c>
    </row>
    <row r="13" customFormat="false" ht="3.75" hidden="false" customHeight="true" outlineLevel="0" collapsed="false">
      <c r="A13" s="144"/>
      <c r="B13" s="144"/>
      <c r="C13" s="144"/>
      <c r="D13" s="144"/>
      <c r="E13" s="144"/>
    </row>
    <row r="14" s="149" customFormat="true" ht="12.75" hidden="false" customHeight="true" outlineLevel="0" collapsed="false">
      <c r="A14" s="145" t="str">
        <f aca="false">Rozpocet!D14</f>
        <v>HSV</v>
      </c>
      <c r="B14" s="146" t="str">
        <f aca="false">Rozpocet!E14</f>
        <v>Práce a dodávky HSV</v>
      </c>
      <c r="C14" s="147" t="n">
        <f aca="false">Rozpocet!I14</f>
        <v>0</v>
      </c>
      <c r="D14" s="148" t="n">
        <f aca="false">Rozpocet!K14</f>
        <v>0</v>
      </c>
      <c r="E14" s="148" t="n">
        <f aca="false">Rozpocet!M14</f>
        <v>0</v>
      </c>
    </row>
    <row r="15" s="149" customFormat="true" ht="12.75" hidden="false" customHeight="true" outlineLevel="0" collapsed="false">
      <c r="A15" s="150" t="str">
        <f aca="false">Rozpocet!D15</f>
        <v>3</v>
      </c>
      <c r="B15" s="151" t="str">
        <f aca="false">Rozpocet!E15</f>
        <v>Zvislé a kompletné konštrukcie</v>
      </c>
      <c r="C15" s="152" t="n">
        <f aca="false">Rozpocet!I15</f>
        <v>0</v>
      </c>
      <c r="D15" s="153" t="n">
        <f aca="false">Rozpocet!K15</f>
        <v>0</v>
      </c>
      <c r="E15" s="153" t="n">
        <f aca="false">Rozpocet!M15</f>
        <v>0</v>
      </c>
    </row>
    <row r="16" s="149" customFormat="true" ht="12.75" hidden="false" customHeight="true" outlineLevel="0" collapsed="false">
      <c r="A16" s="150" t="str">
        <f aca="false">Rozpocet!D20</f>
        <v>6</v>
      </c>
      <c r="B16" s="151" t="str">
        <f aca="false">Rozpocet!E20</f>
        <v>Úpravy povrchov, podlahy, osadenie</v>
      </c>
      <c r="C16" s="152" t="n">
        <f aca="false">Rozpocet!I20</f>
        <v>0</v>
      </c>
      <c r="D16" s="153" t="n">
        <f aca="false">Rozpocet!K20</f>
        <v>0</v>
      </c>
      <c r="E16" s="153" t="n">
        <f aca="false">Rozpocet!M20</f>
        <v>0</v>
      </c>
    </row>
    <row r="17" s="149" customFormat="true" ht="12.75" hidden="false" customHeight="true" outlineLevel="0" collapsed="false">
      <c r="A17" s="150" t="str">
        <f aca="false">Rozpocet!D27</f>
        <v>9</v>
      </c>
      <c r="B17" s="151" t="str">
        <f aca="false">Rozpocet!E27</f>
        <v>Ostatné konštrukcie a práce-búranie</v>
      </c>
      <c r="C17" s="152" t="n">
        <f aca="false">Rozpocet!I27</f>
        <v>0</v>
      </c>
      <c r="D17" s="153" t="n">
        <f aca="false">Rozpocet!K27</f>
        <v>0</v>
      </c>
      <c r="E17" s="153" t="n">
        <f aca="false">Rozpocet!M27</f>
        <v>0</v>
      </c>
    </row>
    <row r="18" s="149" customFormat="true" ht="12.75" hidden="false" customHeight="true" outlineLevel="0" collapsed="false">
      <c r="A18" s="150" t="str">
        <f aca="false">Rozpocet!D44</f>
        <v>99</v>
      </c>
      <c r="B18" s="151" t="str">
        <f aca="false">Rozpocet!E44</f>
        <v>Presun hmôt HSV</v>
      </c>
      <c r="C18" s="152" t="n">
        <f aca="false">Rozpocet!I44</f>
        <v>0</v>
      </c>
      <c r="D18" s="153" t="n">
        <f aca="false">Rozpocet!K44</f>
        <v>0</v>
      </c>
      <c r="E18" s="153" t="n">
        <f aca="false">Rozpocet!M44</f>
        <v>0</v>
      </c>
    </row>
    <row r="19" s="149" customFormat="true" ht="12.75" hidden="false" customHeight="true" outlineLevel="0" collapsed="false">
      <c r="A19" s="145" t="str">
        <f aca="false">Rozpocet!D46</f>
        <v>PSV</v>
      </c>
      <c r="B19" s="146" t="str">
        <f aca="false">Rozpocet!E46</f>
        <v>Práce a dodávky PSV</v>
      </c>
      <c r="C19" s="147" t="n">
        <f aca="false">Rozpocet!I46</f>
        <v>0</v>
      </c>
      <c r="D19" s="148" t="n">
        <f aca="false">Rozpocet!K46</f>
        <v>0</v>
      </c>
      <c r="E19" s="148" t="n">
        <f aca="false">Rozpocet!M46</f>
        <v>0</v>
      </c>
    </row>
    <row r="20" s="149" customFormat="true" ht="12.75" hidden="false" customHeight="true" outlineLevel="0" collapsed="false">
      <c r="A20" s="150" t="str">
        <f aca="false">Rozpocet!D47</f>
        <v>712</v>
      </c>
      <c r="B20" s="151" t="str">
        <f aca="false">Rozpocet!E47</f>
        <v>Izolácie striech</v>
      </c>
      <c r="C20" s="152" t="n">
        <f aca="false">Rozpocet!I47</f>
        <v>0</v>
      </c>
      <c r="D20" s="153" t="n">
        <f aca="false">Rozpocet!K47</f>
        <v>0</v>
      </c>
      <c r="E20" s="153" t="n">
        <f aca="false">Rozpocet!M47</f>
        <v>0</v>
      </c>
    </row>
    <row r="21" s="149" customFormat="true" ht="12.75" hidden="false" customHeight="true" outlineLevel="0" collapsed="false">
      <c r="A21" s="150" t="str">
        <f aca="false">Rozpocet!D62</f>
        <v>713</v>
      </c>
      <c r="B21" s="151" t="str">
        <f aca="false">Rozpocet!E62</f>
        <v>Izolácie tepelné</v>
      </c>
      <c r="C21" s="152" t="n">
        <f aca="false">Rozpocet!I62</f>
        <v>0</v>
      </c>
      <c r="D21" s="153" t="n">
        <f aca="false">Rozpocet!K62</f>
        <v>0</v>
      </c>
      <c r="E21" s="153" t="n">
        <f aca="false">Rozpocet!M62</f>
        <v>0</v>
      </c>
    </row>
    <row r="22" s="149" customFormat="true" ht="12.75" hidden="false" customHeight="true" outlineLevel="0" collapsed="false">
      <c r="A22" s="150" t="str">
        <f aca="false">Rozpocet!D76</f>
        <v>762</v>
      </c>
      <c r="B22" s="151" t="str">
        <f aca="false">Rozpocet!E76</f>
        <v>Konštrukcie tesárske</v>
      </c>
      <c r="C22" s="152" t="n">
        <f aca="false">Rozpocet!I76</f>
        <v>0</v>
      </c>
      <c r="D22" s="153" t="n">
        <f aca="false">Rozpocet!K76</f>
        <v>0</v>
      </c>
      <c r="E22" s="153" t="n">
        <f aca="false">Rozpocet!M76</f>
        <v>0</v>
      </c>
    </row>
    <row r="23" s="149" customFormat="true" ht="12.75" hidden="false" customHeight="true" outlineLevel="0" collapsed="false">
      <c r="A23" s="150" t="str">
        <f aca="false">Rozpocet!D129</f>
        <v>764</v>
      </c>
      <c r="B23" s="151" t="str">
        <f aca="false">Rozpocet!E129</f>
        <v>Konštrukcie klampiarske</v>
      </c>
      <c r="C23" s="152" t="n">
        <f aca="false">Rozpocet!I129</f>
        <v>0</v>
      </c>
      <c r="D23" s="153" t="n">
        <f aca="false">Rozpocet!K129</f>
        <v>0</v>
      </c>
      <c r="E23" s="153" t="n">
        <f aca="false">Rozpocet!M129</f>
        <v>0</v>
      </c>
    </row>
    <row r="24" s="149" customFormat="true" ht="12.75" hidden="false" customHeight="true" outlineLevel="0" collapsed="false">
      <c r="A24" s="150" t="str">
        <f aca="false">Rozpocet!D154</f>
        <v>765</v>
      </c>
      <c r="B24" s="151" t="str">
        <f aca="false">Rozpocet!E154</f>
        <v>Konštrukcie - krytiny tvrdé</v>
      </c>
      <c r="C24" s="152" t="n">
        <f aca="false">Rozpocet!I154</f>
        <v>0</v>
      </c>
      <c r="D24" s="153" t="n">
        <f aca="false">Rozpocet!K154</f>
        <v>0</v>
      </c>
      <c r="E24" s="153" t="n">
        <f aca="false">Rozpocet!M154</f>
        <v>0</v>
      </c>
    </row>
    <row r="25" s="149" customFormat="true" ht="12.75" hidden="false" customHeight="true" outlineLevel="0" collapsed="false">
      <c r="A25" s="150" t="str">
        <f aca="false">Rozpocet!D162</f>
        <v>767</v>
      </c>
      <c r="B25" s="151" t="str">
        <f aca="false">Rozpocet!E162</f>
        <v>Konštrukcie doplnkové kovové</v>
      </c>
      <c r="C25" s="152" t="n">
        <f aca="false">Rozpocet!I162</f>
        <v>0</v>
      </c>
      <c r="D25" s="153" t="n">
        <f aca="false">Rozpocet!K162</f>
        <v>0</v>
      </c>
      <c r="E25" s="153" t="n">
        <f aca="false">Rozpocet!M162</f>
        <v>0</v>
      </c>
    </row>
    <row r="26" s="154" customFormat="true" ht="12.75" hidden="false" customHeight="true" outlineLevel="0" collapsed="false">
      <c r="B26" s="155" t="s">
        <v>93</v>
      </c>
      <c r="C26" s="156" t="n">
        <f aca="false">Rozpocet!I166</f>
        <v>0</v>
      </c>
      <c r="D26" s="157" t="n">
        <f aca="false">Rozpocet!K166</f>
        <v>0</v>
      </c>
      <c r="E26" s="157" t="n">
        <f aca="false">Rozpocet!M16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5" activePane="bottomLeft" state="frozen"/>
      <selection pane="topLeft" activeCell="A1" activeCellId="0" sqref="A1"/>
      <selection pane="bottomLeft" activeCell="G167" activeCellId="0" sqref="G1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9" t="s">
        <v>9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</row>
    <row r="2" customFormat="false" ht="11.25" hidden="false" customHeight="true" outlineLevel="0" collapsed="false">
      <c r="A2" s="131" t="s">
        <v>80</v>
      </c>
      <c r="B2" s="132"/>
      <c r="C2" s="132" t="str">
        <f aca="false">'Krycí list'!E5</f>
        <v>ZŠ Gorkého v Trnave</v>
      </c>
      <c r="D2" s="132"/>
      <c r="E2" s="132"/>
      <c r="F2" s="132"/>
      <c r="G2" s="132"/>
      <c r="H2" s="132"/>
      <c r="I2" s="132"/>
      <c r="J2" s="132"/>
      <c r="K2" s="132"/>
      <c r="L2" s="158"/>
      <c r="M2" s="158"/>
      <c r="N2" s="158"/>
      <c r="O2" s="159"/>
      <c r="P2" s="159"/>
    </row>
    <row r="3" customFormat="false" ht="11.25" hidden="false" customHeight="true" outlineLevel="0" collapsed="false">
      <c r="A3" s="131" t="s">
        <v>81</v>
      </c>
      <c r="B3" s="132"/>
      <c r="C3" s="132" t="str">
        <f aca="false">'Krycí list'!E7</f>
        <v>Rekonštrukcia strechy telocvične-1.pavilón</v>
      </c>
      <c r="D3" s="132"/>
      <c r="E3" s="132"/>
      <c r="F3" s="132"/>
      <c r="G3" s="132"/>
      <c r="H3" s="132"/>
      <c r="I3" s="132"/>
      <c r="J3" s="132"/>
      <c r="K3" s="132"/>
      <c r="L3" s="158"/>
      <c r="M3" s="158"/>
      <c r="N3" s="158"/>
      <c r="O3" s="159"/>
      <c r="P3" s="159"/>
    </row>
    <row r="4" customFormat="false" ht="11.25" hidden="false" customHeight="true" outlineLevel="0" collapsed="false">
      <c r="A4" s="131" t="s">
        <v>82</v>
      </c>
      <c r="B4" s="132"/>
      <c r="C4" s="132" t="str">
        <f aca="false">'Krycí list'!E9</f>
        <v> </v>
      </c>
      <c r="D4" s="132"/>
      <c r="E4" s="132"/>
      <c r="F4" s="132"/>
      <c r="G4" s="132"/>
      <c r="H4" s="132"/>
      <c r="I4" s="132"/>
      <c r="J4" s="132"/>
      <c r="K4" s="132"/>
      <c r="L4" s="158"/>
      <c r="M4" s="158"/>
      <c r="N4" s="158"/>
      <c r="O4" s="159"/>
      <c r="P4" s="159"/>
    </row>
    <row r="5" customFormat="false" ht="11.25" hidden="false" customHeight="true" outlineLevel="0" collapsed="false">
      <c r="A5" s="132" t="s">
        <v>95</v>
      </c>
      <c r="B5" s="132"/>
      <c r="C5" s="132" t="str">
        <f aca="false">'Krycí list'!P5</f>
        <v>801</v>
      </c>
      <c r="D5" s="132"/>
      <c r="E5" s="132"/>
      <c r="F5" s="132"/>
      <c r="G5" s="132"/>
      <c r="H5" s="132"/>
      <c r="I5" s="132"/>
      <c r="J5" s="132"/>
      <c r="K5" s="132"/>
      <c r="L5" s="158"/>
      <c r="M5" s="158"/>
      <c r="N5" s="158"/>
      <c r="O5" s="159"/>
      <c r="P5" s="159"/>
    </row>
    <row r="6" customFormat="false" ht="5.2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58"/>
      <c r="M6" s="158"/>
      <c r="N6" s="158"/>
      <c r="O6" s="159"/>
      <c r="P6" s="159"/>
    </row>
    <row r="7" customFormat="false" ht="11.25" hidden="false" customHeight="true" outlineLevel="0" collapsed="false">
      <c r="A7" s="132" t="s">
        <v>84</v>
      </c>
      <c r="B7" s="132"/>
      <c r="C7" s="132" t="str">
        <f aca="false">'Krycí list'!E26</f>
        <v>Mesto Trnava</v>
      </c>
      <c r="D7" s="132"/>
      <c r="E7" s="132"/>
      <c r="F7" s="132"/>
      <c r="G7" s="132"/>
      <c r="H7" s="132"/>
      <c r="I7" s="132"/>
      <c r="J7" s="132"/>
      <c r="K7" s="132"/>
      <c r="L7" s="158"/>
      <c r="M7" s="158"/>
      <c r="N7" s="158"/>
      <c r="O7" s="159"/>
      <c r="P7" s="159"/>
    </row>
    <row r="8" customFormat="false" ht="11.25" hidden="false" customHeight="true" outlineLevel="0" collapsed="false">
      <c r="A8" s="132" t="s">
        <v>85</v>
      </c>
      <c r="B8" s="132"/>
      <c r="C8" s="132" t="str">
        <f aca="false">'Krycí list'!E28</f>
        <v>Kadlubiak</v>
      </c>
      <c r="D8" s="132"/>
      <c r="E8" s="132"/>
      <c r="F8" s="132"/>
      <c r="G8" s="132"/>
      <c r="H8" s="132"/>
      <c r="I8" s="132"/>
      <c r="J8" s="132"/>
      <c r="K8" s="132"/>
      <c r="L8" s="158"/>
      <c r="M8" s="158"/>
      <c r="N8" s="158"/>
      <c r="O8" s="159"/>
      <c r="P8" s="159"/>
    </row>
    <row r="9" customFormat="false" ht="11.25" hidden="false" customHeight="true" outlineLevel="0" collapsed="false">
      <c r="A9" s="132" t="s">
        <v>86</v>
      </c>
      <c r="B9" s="132"/>
      <c r="C9" s="132" t="s">
        <v>87</v>
      </c>
      <c r="D9" s="132"/>
      <c r="E9" s="132"/>
      <c r="F9" s="132"/>
      <c r="G9" s="132"/>
      <c r="H9" s="132"/>
      <c r="I9" s="132"/>
      <c r="J9" s="132"/>
      <c r="K9" s="132"/>
      <c r="L9" s="158"/>
      <c r="M9" s="158"/>
      <c r="N9" s="158"/>
      <c r="O9" s="159"/>
      <c r="P9" s="159"/>
    </row>
    <row r="10" customFormat="false" ht="6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60"/>
      <c r="I10" s="158"/>
      <c r="J10" s="158"/>
      <c r="K10" s="158"/>
      <c r="L10" s="158"/>
      <c r="M10" s="158"/>
      <c r="N10" s="160"/>
      <c r="O10" s="159"/>
      <c r="P10" s="159"/>
    </row>
    <row r="11" customFormat="false" ht="21.75" hidden="false" customHeight="true" outlineLevel="0" collapsed="false">
      <c r="A11" s="136" t="s">
        <v>96</v>
      </c>
      <c r="B11" s="137" t="s">
        <v>97</v>
      </c>
      <c r="C11" s="137" t="s">
        <v>98</v>
      </c>
      <c r="D11" s="137" t="s">
        <v>99</v>
      </c>
      <c r="E11" s="137" t="s">
        <v>89</v>
      </c>
      <c r="F11" s="137" t="s">
        <v>100</v>
      </c>
      <c r="G11" s="137" t="s">
        <v>101</v>
      </c>
      <c r="H11" s="161" t="s">
        <v>102</v>
      </c>
      <c r="I11" s="137" t="s">
        <v>90</v>
      </c>
      <c r="J11" s="137" t="s">
        <v>103</v>
      </c>
      <c r="K11" s="137" t="s">
        <v>91</v>
      </c>
      <c r="L11" s="137" t="s">
        <v>104</v>
      </c>
      <c r="M11" s="137" t="s">
        <v>105</v>
      </c>
      <c r="N11" s="162" t="s">
        <v>106</v>
      </c>
      <c r="O11" s="163" t="s">
        <v>107</v>
      </c>
      <c r="P11" s="164" t="s">
        <v>108</v>
      </c>
    </row>
    <row r="12" customFormat="false" ht="11.25" hidden="false" customHeight="true" outlineLevel="0" collapsed="false">
      <c r="A12" s="140" t="n">
        <v>1</v>
      </c>
      <c r="B12" s="141" t="n">
        <v>2</v>
      </c>
      <c r="C12" s="141" t="n">
        <v>3</v>
      </c>
      <c r="D12" s="141" t="n">
        <v>4</v>
      </c>
      <c r="E12" s="141" t="n">
        <v>5</v>
      </c>
      <c r="F12" s="141" t="n">
        <v>6</v>
      </c>
      <c r="G12" s="141" t="n">
        <v>7</v>
      </c>
      <c r="H12" s="165" t="n">
        <v>8</v>
      </c>
      <c r="I12" s="141" t="n">
        <v>9</v>
      </c>
      <c r="J12" s="141"/>
      <c r="K12" s="141"/>
      <c r="L12" s="141"/>
      <c r="M12" s="141"/>
      <c r="N12" s="166" t="n">
        <v>10</v>
      </c>
      <c r="O12" s="167" t="n">
        <v>11</v>
      </c>
      <c r="P12" s="168" t="n">
        <v>12</v>
      </c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60"/>
      <c r="I13" s="158"/>
      <c r="J13" s="158"/>
      <c r="K13" s="158"/>
      <c r="L13" s="158"/>
      <c r="M13" s="158"/>
      <c r="N13" s="169"/>
      <c r="O13" s="170"/>
      <c r="P13" s="171"/>
    </row>
    <row r="14" s="149" customFormat="true" ht="12.75" hidden="false" customHeight="true" outlineLevel="0" collapsed="false">
      <c r="A14" s="172"/>
      <c r="B14" s="173" t="s">
        <v>66</v>
      </c>
      <c r="C14" s="172"/>
      <c r="D14" s="172" t="s">
        <v>45</v>
      </c>
      <c r="E14" s="172" t="s">
        <v>109</v>
      </c>
      <c r="F14" s="172"/>
      <c r="G14" s="172"/>
      <c r="H14" s="174"/>
      <c r="I14" s="175" t="n">
        <f aca="false">I15+I20+I27+I44</f>
        <v>0</v>
      </c>
      <c r="J14" s="172"/>
      <c r="K14" s="176" t="n">
        <f aca="false">K15+K20+K27+K44</f>
        <v>0</v>
      </c>
      <c r="L14" s="172"/>
      <c r="M14" s="176" t="n">
        <f aca="false">M15+M20+M27+M44</f>
        <v>0</v>
      </c>
      <c r="N14" s="174"/>
      <c r="P14" s="146" t="s">
        <v>110</v>
      </c>
    </row>
    <row r="15" s="149" customFormat="true" ht="12.75" hidden="false" customHeight="true" outlineLevel="0" collapsed="false">
      <c r="B15" s="150" t="s">
        <v>66</v>
      </c>
      <c r="D15" s="151" t="s">
        <v>111</v>
      </c>
      <c r="E15" s="151" t="s">
        <v>112</v>
      </c>
      <c r="H15" s="177"/>
      <c r="I15" s="152" t="n">
        <f aca="false">SUM(I16:I19)</f>
        <v>0</v>
      </c>
      <c r="K15" s="153" t="n">
        <f aca="false">SUM(K16:K19)</f>
        <v>0</v>
      </c>
      <c r="M15" s="153" t="n">
        <f aca="false">SUM(M16:M19)</f>
        <v>0</v>
      </c>
      <c r="N15" s="177"/>
      <c r="P15" s="151" t="s">
        <v>113</v>
      </c>
    </row>
    <row r="16" s="13" customFormat="true" ht="13.5" hidden="false" customHeight="true" outlineLevel="0" collapsed="false">
      <c r="A16" s="178" t="s">
        <v>113</v>
      </c>
      <c r="B16" s="178" t="s">
        <v>114</v>
      </c>
      <c r="C16" s="178" t="s">
        <v>115</v>
      </c>
      <c r="D16" s="179" t="s">
        <v>116</v>
      </c>
      <c r="E16" s="180" t="s">
        <v>117</v>
      </c>
      <c r="F16" s="178" t="s">
        <v>118</v>
      </c>
      <c r="G16" s="181" t="n">
        <v>111.041</v>
      </c>
      <c r="H16" s="182" t="n">
        <v>0</v>
      </c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0</v>
      </c>
      <c r="O16" s="186" t="n">
        <v>4</v>
      </c>
      <c r="P16" s="13" t="s">
        <v>119</v>
      </c>
    </row>
    <row r="17" s="13" customFormat="true" ht="15.75" hidden="false" customHeight="true" outlineLevel="0" collapsed="false">
      <c r="D17" s="187"/>
      <c r="E17" s="188" t="s">
        <v>120</v>
      </c>
      <c r="G17" s="189" t="n">
        <v>111.041</v>
      </c>
      <c r="H17" s="36"/>
      <c r="N17" s="36"/>
      <c r="P17" s="187" t="s">
        <v>119</v>
      </c>
      <c r="Q17" s="187" t="s">
        <v>119</v>
      </c>
      <c r="R17" s="187" t="s">
        <v>121</v>
      </c>
      <c r="S17" s="187" t="s">
        <v>113</v>
      </c>
    </row>
    <row r="18" s="13" customFormat="true" ht="13.5" hidden="false" customHeight="true" outlineLevel="0" collapsed="false">
      <c r="A18" s="178" t="s">
        <v>119</v>
      </c>
      <c r="B18" s="178" t="s">
        <v>114</v>
      </c>
      <c r="C18" s="178" t="s">
        <v>115</v>
      </c>
      <c r="D18" s="179" t="s">
        <v>122</v>
      </c>
      <c r="E18" s="180" t="s">
        <v>123</v>
      </c>
      <c r="F18" s="178" t="s">
        <v>124</v>
      </c>
      <c r="G18" s="181" t="n">
        <v>12.64</v>
      </c>
      <c r="H18" s="182" t="n">
        <v>0</v>
      </c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0</v>
      </c>
      <c r="O18" s="186" t="n">
        <v>4</v>
      </c>
      <c r="P18" s="13" t="s">
        <v>119</v>
      </c>
    </row>
    <row r="19" s="13" customFormat="true" ht="15.75" hidden="false" customHeight="true" outlineLevel="0" collapsed="false">
      <c r="D19" s="187"/>
      <c r="E19" s="188" t="s">
        <v>125</v>
      </c>
      <c r="G19" s="189" t="n">
        <v>12.64</v>
      </c>
      <c r="H19" s="36"/>
      <c r="N19" s="36"/>
      <c r="P19" s="187" t="s">
        <v>119</v>
      </c>
      <c r="Q19" s="187" t="s">
        <v>119</v>
      </c>
      <c r="R19" s="187" t="s">
        <v>121</v>
      </c>
      <c r="S19" s="187" t="s">
        <v>113</v>
      </c>
    </row>
    <row r="20" s="149" customFormat="true" ht="12.75" hidden="false" customHeight="true" outlineLevel="0" collapsed="false">
      <c r="B20" s="150" t="s">
        <v>66</v>
      </c>
      <c r="D20" s="151" t="s">
        <v>126</v>
      </c>
      <c r="E20" s="151" t="s">
        <v>127</v>
      </c>
      <c r="H20" s="177"/>
      <c r="I20" s="152" t="n">
        <f aca="false">SUM(I21:I26)</f>
        <v>0</v>
      </c>
      <c r="K20" s="153" t="n">
        <f aca="false">SUM(K21:K26)</f>
        <v>0</v>
      </c>
      <c r="M20" s="153" t="n">
        <f aca="false">SUM(M21:M26)</f>
        <v>0</v>
      </c>
      <c r="N20" s="177"/>
      <c r="P20" s="151" t="s">
        <v>113</v>
      </c>
    </row>
    <row r="21" s="13" customFormat="true" ht="13.5" hidden="false" customHeight="true" outlineLevel="0" collapsed="false">
      <c r="A21" s="178" t="s">
        <v>111</v>
      </c>
      <c r="B21" s="178" t="s">
        <v>114</v>
      </c>
      <c r="C21" s="178" t="s">
        <v>115</v>
      </c>
      <c r="D21" s="179" t="s">
        <v>128</v>
      </c>
      <c r="E21" s="180" t="s">
        <v>129</v>
      </c>
      <c r="F21" s="178" t="s">
        <v>124</v>
      </c>
      <c r="G21" s="181" t="n">
        <v>67.306</v>
      </c>
      <c r="H21" s="182" t="n">
        <v>0</v>
      </c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0</v>
      </c>
      <c r="O21" s="186" t="n">
        <v>4</v>
      </c>
      <c r="P21" s="13" t="s">
        <v>119</v>
      </c>
    </row>
    <row r="22" s="13" customFormat="true" ht="15.75" hidden="false" customHeight="true" outlineLevel="0" collapsed="false">
      <c r="D22" s="190"/>
      <c r="E22" s="191" t="s">
        <v>130</v>
      </c>
      <c r="G22" s="192"/>
      <c r="H22" s="36"/>
      <c r="N22" s="36"/>
      <c r="P22" s="190" t="s">
        <v>119</v>
      </c>
      <c r="Q22" s="190" t="s">
        <v>113</v>
      </c>
      <c r="R22" s="190" t="s">
        <v>121</v>
      </c>
      <c r="S22" s="190" t="s">
        <v>110</v>
      </c>
    </row>
    <row r="23" s="13" customFormat="true" ht="15.75" hidden="false" customHeight="true" outlineLevel="0" collapsed="false">
      <c r="D23" s="187"/>
      <c r="E23" s="188" t="s">
        <v>131</v>
      </c>
      <c r="G23" s="189" t="n">
        <v>52.431</v>
      </c>
      <c r="H23" s="36"/>
      <c r="N23" s="36"/>
      <c r="P23" s="187" t="s">
        <v>119</v>
      </c>
      <c r="Q23" s="187" t="s">
        <v>119</v>
      </c>
      <c r="R23" s="187" t="s">
        <v>121</v>
      </c>
      <c r="S23" s="187" t="s">
        <v>110</v>
      </c>
    </row>
    <row r="24" s="13" customFormat="true" ht="15.75" hidden="false" customHeight="true" outlineLevel="0" collapsed="false">
      <c r="D24" s="190"/>
      <c r="E24" s="191" t="s">
        <v>132</v>
      </c>
      <c r="G24" s="193"/>
      <c r="H24" s="36"/>
      <c r="N24" s="36"/>
      <c r="P24" s="190" t="s">
        <v>119</v>
      </c>
      <c r="Q24" s="190" t="s">
        <v>113</v>
      </c>
      <c r="R24" s="190" t="s">
        <v>121</v>
      </c>
      <c r="S24" s="190" t="s">
        <v>110</v>
      </c>
    </row>
    <row r="25" s="13" customFormat="true" ht="15.75" hidden="false" customHeight="true" outlineLevel="0" collapsed="false">
      <c r="D25" s="187"/>
      <c r="E25" s="188" t="s">
        <v>133</v>
      </c>
      <c r="G25" s="189" t="n">
        <v>14.875</v>
      </c>
      <c r="H25" s="36"/>
      <c r="N25" s="36"/>
      <c r="P25" s="187" t="s">
        <v>119</v>
      </c>
      <c r="Q25" s="187" t="s">
        <v>119</v>
      </c>
      <c r="R25" s="187" t="s">
        <v>121</v>
      </c>
      <c r="S25" s="187" t="s">
        <v>110</v>
      </c>
    </row>
    <row r="26" s="13" customFormat="true" ht="15.75" hidden="false" customHeight="true" outlineLevel="0" collapsed="false">
      <c r="D26" s="194"/>
      <c r="E26" s="195" t="s">
        <v>134</v>
      </c>
      <c r="G26" s="196" t="n">
        <v>67.306</v>
      </c>
      <c r="H26" s="36"/>
      <c r="N26" s="36"/>
      <c r="P26" s="194" t="s">
        <v>119</v>
      </c>
      <c r="Q26" s="194" t="s">
        <v>135</v>
      </c>
      <c r="R26" s="194" t="s">
        <v>121</v>
      </c>
      <c r="S26" s="194" t="s">
        <v>113</v>
      </c>
    </row>
    <row r="27" s="149" customFormat="true" ht="12.75" hidden="false" customHeight="true" outlineLevel="0" collapsed="false">
      <c r="B27" s="150" t="s">
        <v>66</v>
      </c>
      <c r="D27" s="151" t="s">
        <v>136</v>
      </c>
      <c r="E27" s="151" t="s">
        <v>137</v>
      </c>
      <c r="H27" s="177"/>
      <c r="I27" s="152" t="n">
        <f aca="false">SUM(I28:I43)</f>
        <v>0</v>
      </c>
      <c r="K27" s="153" t="n">
        <f aca="false">SUM(K28:K43)</f>
        <v>0</v>
      </c>
      <c r="M27" s="153" t="n">
        <f aca="false">SUM(M28:M43)</f>
        <v>0</v>
      </c>
      <c r="N27" s="177"/>
      <c r="P27" s="151" t="s">
        <v>113</v>
      </c>
    </row>
    <row r="28" s="13" customFormat="true" ht="24" hidden="false" customHeight="true" outlineLevel="0" collapsed="false">
      <c r="A28" s="178" t="s">
        <v>135</v>
      </c>
      <c r="B28" s="178" t="s">
        <v>114</v>
      </c>
      <c r="C28" s="178" t="s">
        <v>138</v>
      </c>
      <c r="D28" s="179" t="s">
        <v>139</v>
      </c>
      <c r="E28" s="180" t="s">
        <v>140</v>
      </c>
      <c r="F28" s="178" t="s">
        <v>124</v>
      </c>
      <c r="G28" s="181" t="n">
        <v>394.247</v>
      </c>
      <c r="H28" s="182" t="n">
        <v>0</v>
      </c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0</v>
      </c>
      <c r="O28" s="186" t="n">
        <v>4</v>
      </c>
      <c r="P28" s="13" t="s">
        <v>119</v>
      </c>
    </row>
    <row r="29" s="13" customFormat="true" ht="15.75" hidden="false" customHeight="true" outlineLevel="0" collapsed="false">
      <c r="D29" s="187"/>
      <c r="E29" s="188" t="s">
        <v>141</v>
      </c>
      <c r="G29" s="189" t="n">
        <v>394.247</v>
      </c>
      <c r="H29" s="36"/>
      <c r="N29" s="36"/>
      <c r="P29" s="187" t="s">
        <v>119</v>
      </c>
      <c r="Q29" s="187" t="s">
        <v>119</v>
      </c>
      <c r="R29" s="187" t="s">
        <v>121</v>
      </c>
      <c r="S29" s="187" t="s">
        <v>113</v>
      </c>
    </row>
    <row r="30" s="13" customFormat="true" ht="24" hidden="false" customHeight="true" outlineLevel="0" collapsed="false">
      <c r="A30" s="178" t="s">
        <v>142</v>
      </c>
      <c r="B30" s="178" t="s">
        <v>114</v>
      </c>
      <c r="C30" s="178" t="s">
        <v>138</v>
      </c>
      <c r="D30" s="179" t="s">
        <v>143</v>
      </c>
      <c r="E30" s="180" t="s">
        <v>144</v>
      </c>
      <c r="F30" s="178" t="s">
        <v>124</v>
      </c>
      <c r="G30" s="181" t="n">
        <v>394.247</v>
      </c>
      <c r="H30" s="182" t="n">
        <v>0</v>
      </c>
      <c r="I30" s="183" t="n">
        <f aca="false">ROUND(G30*H30,2)</f>
        <v>0</v>
      </c>
      <c r="J30" s="184" t="n">
        <v>0</v>
      </c>
      <c r="K30" s="181" t="n">
        <f aca="false">G30*J30</f>
        <v>0</v>
      </c>
      <c r="L30" s="184" t="n">
        <v>0</v>
      </c>
      <c r="M30" s="181" t="n">
        <f aca="false">G30*L30</f>
        <v>0</v>
      </c>
      <c r="N30" s="185" t="n">
        <v>20</v>
      </c>
      <c r="O30" s="186" t="n">
        <v>4</v>
      </c>
      <c r="P30" s="13" t="s">
        <v>119</v>
      </c>
    </row>
    <row r="31" s="13" customFormat="true" ht="24" hidden="false" customHeight="true" outlineLevel="0" collapsed="false">
      <c r="A31" s="178" t="s">
        <v>126</v>
      </c>
      <c r="B31" s="178" t="s">
        <v>114</v>
      </c>
      <c r="C31" s="178" t="s">
        <v>138</v>
      </c>
      <c r="D31" s="179" t="s">
        <v>145</v>
      </c>
      <c r="E31" s="180" t="s">
        <v>146</v>
      </c>
      <c r="F31" s="178" t="s">
        <v>124</v>
      </c>
      <c r="G31" s="181" t="n">
        <v>394.247</v>
      </c>
      <c r="H31" s="182" t="n">
        <v>0</v>
      </c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0</v>
      </c>
      <c r="O31" s="186" t="n">
        <v>4</v>
      </c>
      <c r="P31" s="13" t="s">
        <v>119</v>
      </c>
    </row>
    <row r="32" s="13" customFormat="true" ht="24" hidden="false" customHeight="true" outlineLevel="0" collapsed="false">
      <c r="A32" s="178" t="s">
        <v>147</v>
      </c>
      <c r="B32" s="178" t="s">
        <v>114</v>
      </c>
      <c r="C32" s="178" t="s">
        <v>138</v>
      </c>
      <c r="D32" s="179" t="s">
        <v>148</v>
      </c>
      <c r="E32" s="180" t="s">
        <v>149</v>
      </c>
      <c r="F32" s="178" t="s">
        <v>124</v>
      </c>
      <c r="G32" s="181" t="n">
        <v>15.038</v>
      </c>
      <c r="H32" s="182" t="n">
        <v>0</v>
      </c>
      <c r="I32" s="183" t="n">
        <f aca="false">ROUND(G32*H32,2)</f>
        <v>0</v>
      </c>
      <c r="J32" s="184" t="n">
        <v>0</v>
      </c>
      <c r="K32" s="181" t="n">
        <f aca="false">G32*J32</f>
        <v>0</v>
      </c>
      <c r="L32" s="184" t="n">
        <v>0</v>
      </c>
      <c r="M32" s="181" t="n">
        <f aca="false">G32*L32</f>
        <v>0</v>
      </c>
      <c r="N32" s="185" t="n">
        <v>20</v>
      </c>
      <c r="O32" s="186" t="n">
        <v>4</v>
      </c>
      <c r="P32" s="13" t="s">
        <v>119</v>
      </c>
    </row>
    <row r="33" s="13" customFormat="true" ht="15.75" hidden="false" customHeight="true" outlineLevel="0" collapsed="false">
      <c r="D33" s="187"/>
      <c r="E33" s="188" t="s">
        <v>150</v>
      </c>
      <c r="G33" s="189" t="n">
        <v>15.038</v>
      </c>
      <c r="H33" s="36"/>
      <c r="N33" s="36"/>
      <c r="P33" s="187" t="s">
        <v>119</v>
      </c>
      <c r="Q33" s="187" t="s">
        <v>119</v>
      </c>
      <c r="R33" s="187" t="s">
        <v>121</v>
      </c>
      <c r="S33" s="187" t="s">
        <v>113</v>
      </c>
    </row>
    <row r="34" s="13" customFormat="true" ht="13.5" hidden="false" customHeight="true" outlineLevel="0" collapsed="false">
      <c r="A34" s="178" t="s">
        <v>151</v>
      </c>
      <c r="B34" s="178" t="s">
        <v>114</v>
      </c>
      <c r="C34" s="178" t="s">
        <v>115</v>
      </c>
      <c r="D34" s="179" t="s">
        <v>152</v>
      </c>
      <c r="E34" s="180" t="s">
        <v>153</v>
      </c>
      <c r="F34" s="178" t="s">
        <v>124</v>
      </c>
      <c r="G34" s="181" t="n">
        <v>113.373</v>
      </c>
      <c r="H34" s="182" t="n">
        <v>0</v>
      </c>
      <c r="I34" s="183" t="n">
        <f aca="false">ROUND(G34*H34,2)</f>
        <v>0</v>
      </c>
      <c r="J34" s="184" t="n">
        <v>0</v>
      </c>
      <c r="K34" s="181" t="n">
        <f aca="false">G34*J34</f>
        <v>0</v>
      </c>
      <c r="L34" s="184" t="n">
        <v>0</v>
      </c>
      <c r="M34" s="181" t="n">
        <f aca="false">G34*L34</f>
        <v>0</v>
      </c>
      <c r="N34" s="185" t="n">
        <v>20</v>
      </c>
      <c r="O34" s="186" t="n">
        <v>4</v>
      </c>
      <c r="P34" s="13" t="s">
        <v>119</v>
      </c>
    </row>
    <row r="35" s="13" customFormat="true" ht="15.75" hidden="false" customHeight="true" outlineLevel="0" collapsed="false">
      <c r="D35" s="187"/>
      <c r="E35" s="188" t="s">
        <v>154</v>
      </c>
      <c r="G35" s="189" t="n">
        <v>113.373</v>
      </c>
      <c r="H35" s="36"/>
      <c r="N35" s="36"/>
      <c r="P35" s="187" t="s">
        <v>119</v>
      </c>
      <c r="Q35" s="187" t="s">
        <v>119</v>
      </c>
      <c r="R35" s="187" t="s">
        <v>121</v>
      </c>
      <c r="S35" s="187" t="s">
        <v>113</v>
      </c>
    </row>
    <row r="36" s="13" customFormat="true" ht="13.5" hidden="false" customHeight="true" outlineLevel="0" collapsed="false">
      <c r="A36" s="178" t="s">
        <v>136</v>
      </c>
      <c r="B36" s="178" t="s">
        <v>114</v>
      </c>
      <c r="C36" s="178" t="s">
        <v>155</v>
      </c>
      <c r="D36" s="179" t="s">
        <v>156</v>
      </c>
      <c r="E36" s="180" t="s">
        <v>157</v>
      </c>
      <c r="F36" s="178" t="s">
        <v>124</v>
      </c>
      <c r="G36" s="181" t="n">
        <v>148.114</v>
      </c>
      <c r="H36" s="182" t="n">
        <v>0</v>
      </c>
      <c r="I36" s="183" t="n">
        <f aca="false">ROUND(G36*H36,2)</f>
        <v>0</v>
      </c>
      <c r="J36" s="184" t="n">
        <v>0</v>
      </c>
      <c r="K36" s="181" t="n">
        <f aca="false">G36*J36</f>
        <v>0</v>
      </c>
      <c r="L36" s="184" t="n">
        <v>0</v>
      </c>
      <c r="M36" s="181" t="n">
        <f aca="false">G36*L36</f>
        <v>0</v>
      </c>
      <c r="N36" s="185" t="n">
        <v>20</v>
      </c>
      <c r="O36" s="186" t="n">
        <v>4</v>
      </c>
      <c r="P36" s="13" t="s">
        <v>119</v>
      </c>
    </row>
    <row r="37" s="13" customFormat="true" ht="15.75" hidden="false" customHeight="true" outlineLevel="0" collapsed="false">
      <c r="D37" s="187"/>
      <c r="E37" s="188" t="s">
        <v>158</v>
      </c>
      <c r="G37" s="189" t="n">
        <v>148.114</v>
      </c>
      <c r="H37" s="36"/>
      <c r="N37" s="36"/>
      <c r="P37" s="187" t="s">
        <v>119</v>
      </c>
      <c r="Q37" s="187" t="s">
        <v>119</v>
      </c>
      <c r="R37" s="187" t="s">
        <v>121</v>
      </c>
      <c r="S37" s="187" t="s">
        <v>113</v>
      </c>
    </row>
    <row r="38" s="13" customFormat="true" ht="24" hidden="false" customHeight="true" outlineLevel="0" collapsed="false">
      <c r="A38" s="178" t="s">
        <v>159</v>
      </c>
      <c r="B38" s="178" t="s">
        <v>114</v>
      </c>
      <c r="C38" s="178" t="s">
        <v>155</v>
      </c>
      <c r="D38" s="179" t="s">
        <v>160</v>
      </c>
      <c r="E38" s="180" t="s">
        <v>161</v>
      </c>
      <c r="F38" s="178" t="s">
        <v>162</v>
      </c>
      <c r="G38" s="181" t="n">
        <v>3.709</v>
      </c>
      <c r="H38" s="182" t="n">
        <v>0</v>
      </c>
      <c r="I38" s="183" t="n">
        <f aca="false">ROUND(G38*H38,2)</f>
        <v>0</v>
      </c>
      <c r="J38" s="184" t="n">
        <v>0</v>
      </c>
      <c r="K38" s="181" t="n">
        <f aca="false">G38*J38</f>
        <v>0</v>
      </c>
      <c r="L38" s="184" t="n">
        <v>0</v>
      </c>
      <c r="M38" s="181" t="n">
        <f aca="false">G38*L38</f>
        <v>0</v>
      </c>
      <c r="N38" s="185" t="n">
        <v>20</v>
      </c>
      <c r="O38" s="186" t="n">
        <v>4</v>
      </c>
      <c r="P38" s="13" t="s">
        <v>119</v>
      </c>
    </row>
    <row r="39" s="13" customFormat="true" ht="13.5" hidden="false" customHeight="true" outlineLevel="0" collapsed="false">
      <c r="A39" s="178" t="s">
        <v>163</v>
      </c>
      <c r="B39" s="178" t="s">
        <v>114</v>
      </c>
      <c r="C39" s="178" t="s">
        <v>155</v>
      </c>
      <c r="D39" s="179" t="s">
        <v>164</v>
      </c>
      <c r="E39" s="180" t="s">
        <v>165</v>
      </c>
      <c r="F39" s="178" t="s">
        <v>162</v>
      </c>
      <c r="G39" s="181" t="n">
        <v>3.709</v>
      </c>
      <c r="H39" s="182" t="n">
        <v>0</v>
      </c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0</v>
      </c>
      <c r="O39" s="186" t="n">
        <v>4</v>
      </c>
      <c r="P39" s="13" t="s">
        <v>119</v>
      </c>
    </row>
    <row r="40" s="13" customFormat="true" ht="13.5" hidden="false" customHeight="true" outlineLevel="0" collapsed="false">
      <c r="A40" s="178" t="s">
        <v>166</v>
      </c>
      <c r="B40" s="178" t="s">
        <v>114</v>
      </c>
      <c r="C40" s="178" t="s">
        <v>155</v>
      </c>
      <c r="D40" s="179" t="s">
        <v>167</v>
      </c>
      <c r="E40" s="180" t="s">
        <v>168</v>
      </c>
      <c r="F40" s="178" t="s">
        <v>162</v>
      </c>
      <c r="G40" s="181" t="n">
        <v>14.836</v>
      </c>
      <c r="H40" s="182" t="n">
        <v>0</v>
      </c>
      <c r="I40" s="183" t="n">
        <f aca="false">ROUND(G40*H40,2)</f>
        <v>0</v>
      </c>
      <c r="J40" s="184" t="n">
        <v>0</v>
      </c>
      <c r="K40" s="181" t="n">
        <f aca="false">G40*J40</f>
        <v>0</v>
      </c>
      <c r="L40" s="184" t="n">
        <v>0</v>
      </c>
      <c r="M40" s="181" t="n">
        <f aca="false">G40*L40</f>
        <v>0</v>
      </c>
      <c r="N40" s="185" t="n">
        <v>20</v>
      </c>
      <c r="O40" s="186" t="n">
        <v>4</v>
      </c>
      <c r="P40" s="13" t="s">
        <v>119</v>
      </c>
    </row>
    <row r="41" s="13" customFormat="true" ht="13.5" hidden="false" customHeight="true" outlineLevel="0" collapsed="false">
      <c r="A41" s="178" t="s">
        <v>169</v>
      </c>
      <c r="B41" s="178" t="s">
        <v>114</v>
      </c>
      <c r="C41" s="178" t="s">
        <v>155</v>
      </c>
      <c r="D41" s="179" t="s">
        <v>170</v>
      </c>
      <c r="E41" s="180" t="s">
        <v>171</v>
      </c>
      <c r="F41" s="178" t="s">
        <v>162</v>
      </c>
      <c r="G41" s="181" t="n">
        <v>3.709</v>
      </c>
      <c r="H41" s="182" t="n">
        <v>0</v>
      </c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0</v>
      </c>
      <c r="O41" s="186" t="n">
        <v>4</v>
      </c>
      <c r="P41" s="13" t="s">
        <v>119</v>
      </c>
    </row>
    <row r="42" s="13" customFormat="true" ht="13.5" hidden="false" customHeight="true" outlineLevel="0" collapsed="false">
      <c r="A42" s="178" t="s">
        <v>172</v>
      </c>
      <c r="B42" s="178" t="s">
        <v>114</v>
      </c>
      <c r="C42" s="178" t="s">
        <v>155</v>
      </c>
      <c r="D42" s="179" t="s">
        <v>173</v>
      </c>
      <c r="E42" s="180" t="s">
        <v>174</v>
      </c>
      <c r="F42" s="178" t="s">
        <v>162</v>
      </c>
      <c r="G42" s="181" t="n">
        <v>3.709</v>
      </c>
      <c r="H42" s="182" t="n">
        <v>0</v>
      </c>
      <c r="I42" s="183" t="n">
        <f aca="false">ROUND(G42*H42,2)</f>
        <v>0</v>
      </c>
      <c r="J42" s="184" t="n">
        <v>0</v>
      </c>
      <c r="K42" s="181" t="n">
        <f aca="false">G42*J42</f>
        <v>0</v>
      </c>
      <c r="L42" s="184" t="n">
        <v>0</v>
      </c>
      <c r="M42" s="181" t="n">
        <f aca="false">G42*L42</f>
        <v>0</v>
      </c>
      <c r="N42" s="185" t="n">
        <v>20</v>
      </c>
      <c r="O42" s="186" t="n">
        <v>4</v>
      </c>
      <c r="P42" s="13" t="s">
        <v>119</v>
      </c>
    </row>
    <row r="43" s="13" customFormat="true" ht="13.5" hidden="false" customHeight="true" outlineLevel="0" collapsed="false">
      <c r="A43" s="178" t="s">
        <v>175</v>
      </c>
      <c r="B43" s="178" t="s">
        <v>114</v>
      </c>
      <c r="C43" s="178" t="s">
        <v>155</v>
      </c>
      <c r="D43" s="179" t="s">
        <v>176</v>
      </c>
      <c r="E43" s="180" t="s">
        <v>177</v>
      </c>
      <c r="F43" s="178" t="s">
        <v>162</v>
      </c>
      <c r="G43" s="181" t="n">
        <v>3.709</v>
      </c>
      <c r="H43" s="182" t="n">
        <v>0</v>
      </c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0</v>
      </c>
      <c r="O43" s="186" t="n">
        <v>4</v>
      </c>
      <c r="P43" s="13" t="s">
        <v>119</v>
      </c>
    </row>
    <row r="44" s="149" customFormat="true" ht="12.75" hidden="false" customHeight="true" outlineLevel="0" collapsed="false">
      <c r="B44" s="150" t="s">
        <v>66</v>
      </c>
      <c r="D44" s="151" t="s">
        <v>178</v>
      </c>
      <c r="E44" s="151" t="s">
        <v>179</v>
      </c>
      <c r="H44" s="177"/>
      <c r="I44" s="152" t="n">
        <f aca="false">I45</f>
        <v>0</v>
      </c>
      <c r="K44" s="153" t="n">
        <f aca="false">K45</f>
        <v>0</v>
      </c>
      <c r="M44" s="153" t="n">
        <f aca="false">M45</f>
        <v>0</v>
      </c>
      <c r="N44" s="177"/>
      <c r="P44" s="151" t="s">
        <v>113</v>
      </c>
    </row>
    <row r="45" s="13" customFormat="true" ht="24" hidden="false" customHeight="true" outlineLevel="0" collapsed="false">
      <c r="A45" s="178" t="s">
        <v>180</v>
      </c>
      <c r="B45" s="178" t="s">
        <v>114</v>
      </c>
      <c r="C45" s="178" t="s">
        <v>115</v>
      </c>
      <c r="D45" s="179" t="s">
        <v>181</v>
      </c>
      <c r="E45" s="180" t="s">
        <v>182</v>
      </c>
      <c r="F45" s="178" t="s">
        <v>162</v>
      </c>
      <c r="G45" s="181" t="n">
        <v>106.254</v>
      </c>
      <c r="H45" s="182" t="n">
        <v>0</v>
      </c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0</v>
      </c>
      <c r="O45" s="186" t="n">
        <v>4</v>
      </c>
      <c r="P45" s="13" t="s">
        <v>119</v>
      </c>
    </row>
    <row r="46" s="149" customFormat="true" ht="12.75" hidden="false" customHeight="true" outlineLevel="0" collapsed="false">
      <c r="B46" s="145" t="s">
        <v>66</v>
      </c>
      <c r="D46" s="146" t="s">
        <v>53</v>
      </c>
      <c r="E46" s="146" t="s">
        <v>183</v>
      </c>
      <c r="H46" s="177"/>
      <c r="I46" s="147" t="n">
        <f aca="false">I47+I62+I76+I129+I154+I162</f>
        <v>0</v>
      </c>
      <c r="K46" s="148" t="n">
        <f aca="false">K47+K62+K76+K129+K154+K162</f>
        <v>0</v>
      </c>
      <c r="M46" s="148" t="n">
        <f aca="false">M47+M62+M76+M129+M154+M162</f>
        <v>0</v>
      </c>
      <c r="N46" s="177"/>
      <c r="P46" s="146" t="s">
        <v>110</v>
      </c>
    </row>
    <row r="47" s="149" customFormat="true" ht="12.75" hidden="false" customHeight="true" outlineLevel="0" collapsed="false">
      <c r="B47" s="150" t="s">
        <v>66</v>
      </c>
      <c r="D47" s="151" t="s">
        <v>184</v>
      </c>
      <c r="E47" s="151" t="s">
        <v>185</v>
      </c>
      <c r="H47" s="177"/>
      <c r="I47" s="152" t="n">
        <f aca="false">SUM(I48:I61)</f>
        <v>0</v>
      </c>
      <c r="K47" s="153" t="n">
        <f aca="false">SUM(K48:K61)</f>
        <v>0</v>
      </c>
      <c r="M47" s="153" t="n">
        <f aca="false">SUM(M48:M61)</f>
        <v>0</v>
      </c>
      <c r="N47" s="177"/>
      <c r="P47" s="151" t="s">
        <v>113</v>
      </c>
    </row>
    <row r="48" s="13" customFormat="true" ht="24" hidden="false" customHeight="true" outlineLevel="0" collapsed="false">
      <c r="A48" s="178" t="s">
        <v>186</v>
      </c>
      <c r="B48" s="178" t="s">
        <v>114</v>
      </c>
      <c r="C48" s="178" t="s">
        <v>187</v>
      </c>
      <c r="D48" s="179" t="s">
        <v>188</v>
      </c>
      <c r="E48" s="180" t="s">
        <v>189</v>
      </c>
      <c r="F48" s="178" t="s">
        <v>124</v>
      </c>
      <c r="G48" s="181" t="n">
        <v>372.296</v>
      </c>
      <c r="H48" s="182" t="n">
        <v>0</v>
      </c>
      <c r="I48" s="183" t="n">
        <f aca="false">ROUND(G48*H48,2)</f>
        <v>0</v>
      </c>
      <c r="J48" s="184" t="n">
        <v>0</v>
      </c>
      <c r="K48" s="181" t="n">
        <f aca="false">G48*J48</f>
        <v>0</v>
      </c>
      <c r="L48" s="184" t="n">
        <v>0</v>
      </c>
      <c r="M48" s="181" t="n">
        <f aca="false">G48*L48</f>
        <v>0</v>
      </c>
      <c r="N48" s="185" t="n">
        <v>20</v>
      </c>
      <c r="O48" s="186" t="n">
        <v>16</v>
      </c>
      <c r="P48" s="13" t="s">
        <v>119</v>
      </c>
    </row>
    <row r="49" s="13" customFormat="true" ht="15.75" hidden="false" customHeight="true" outlineLevel="0" collapsed="false">
      <c r="D49" s="187"/>
      <c r="E49" s="188" t="s">
        <v>190</v>
      </c>
      <c r="G49" s="189" t="n">
        <v>351.443</v>
      </c>
      <c r="H49" s="36"/>
      <c r="N49" s="36"/>
      <c r="P49" s="187" t="s">
        <v>119</v>
      </c>
      <c r="Q49" s="187" t="s">
        <v>119</v>
      </c>
      <c r="R49" s="187" t="s">
        <v>121</v>
      </c>
      <c r="S49" s="187" t="s">
        <v>110</v>
      </c>
    </row>
    <row r="50" s="13" customFormat="true" ht="15.75" hidden="false" customHeight="true" outlineLevel="0" collapsed="false">
      <c r="D50" s="190"/>
      <c r="E50" s="191" t="s">
        <v>191</v>
      </c>
      <c r="G50" s="193"/>
      <c r="H50" s="36"/>
      <c r="N50" s="36"/>
      <c r="P50" s="190" t="s">
        <v>119</v>
      </c>
      <c r="Q50" s="190" t="s">
        <v>113</v>
      </c>
      <c r="R50" s="190" t="s">
        <v>121</v>
      </c>
      <c r="S50" s="190" t="s">
        <v>110</v>
      </c>
    </row>
    <row r="51" s="13" customFormat="true" ht="15.75" hidden="false" customHeight="true" outlineLevel="0" collapsed="false">
      <c r="D51" s="187"/>
      <c r="E51" s="188" t="s">
        <v>192</v>
      </c>
      <c r="G51" s="189" t="n">
        <v>20.853</v>
      </c>
      <c r="H51" s="36"/>
      <c r="N51" s="36"/>
      <c r="P51" s="187" t="s">
        <v>119</v>
      </c>
      <c r="Q51" s="187" t="s">
        <v>119</v>
      </c>
      <c r="R51" s="187" t="s">
        <v>121</v>
      </c>
      <c r="S51" s="187" t="s">
        <v>110</v>
      </c>
    </row>
    <row r="52" s="13" customFormat="true" ht="15.75" hidden="false" customHeight="true" outlineLevel="0" collapsed="false">
      <c r="D52" s="194"/>
      <c r="E52" s="195" t="s">
        <v>134</v>
      </c>
      <c r="G52" s="196" t="n">
        <v>372.296</v>
      </c>
      <c r="H52" s="36"/>
      <c r="N52" s="36"/>
      <c r="P52" s="194" t="s">
        <v>119</v>
      </c>
      <c r="Q52" s="194" t="s">
        <v>135</v>
      </c>
      <c r="R52" s="194" t="s">
        <v>121</v>
      </c>
      <c r="S52" s="194" t="s">
        <v>113</v>
      </c>
    </row>
    <row r="53" s="13" customFormat="true" ht="13.5" hidden="false" customHeight="true" outlineLevel="0" collapsed="false">
      <c r="A53" s="197" t="s">
        <v>193</v>
      </c>
      <c r="B53" s="197" t="s">
        <v>194</v>
      </c>
      <c r="C53" s="197" t="s">
        <v>195</v>
      </c>
      <c r="D53" s="198" t="s">
        <v>196</v>
      </c>
      <c r="E53" s="199" t="s">
        <v>197</v>
      </c>
      <c r="F53" s="197" t="s">
        <v>162</v>
      </c>
      <c r="G53" s="200" t="n">
        <v>0.074</v>
      </c>
      <c r="H53" s="201" t="n">
        <v>0</v>
      </c>
      <c r="I53" s="202" t="n">
        <f aca="false">ROUND(G53*H53,2)</f>
        <v>0</v>
      </c>
      <c r="J53" s="203" t="n">
        <v>0</v>
      </c>
      <c r="K53" s="200" t="n">
        <f aca="false">G53*J53</f>
        <v>0</v>
      </c>
      <c r="L53" s="203" t="n">
        <v>0</v>
      </c>
      <c r="M53" s="200" t="n">
        <f aca="false">G53*L53</f>
        <v>0</v>
      </c>
      <c r="N53" s="204" t="n">
        <v>20</v>
      </c>
      <c r="O53" s="205" t="n">
        <v>32</v>
      </c>
      <c r="P53" s="206" t="s">
        <v>119</v>
      </c>
    </row>
    <row r="54" s="13" customFormat="true" ht="15.75" hidden="false" customHeight="true" outlineLevel="0" collapsed="false">
      <c r="D54" s="187"/>
      <c r="E54" s="188" t="s">
        <v>198</v>
      </c>
      <c r="G54" s="189" t="n">
        <v>0.074</v>
      </c>
      <c r="H54" s="36"/>
      <c r="N54" s="36"/>
      <c r="P54" s="187" t="s">
        <v>119</v>
      </c>
      <c r="Q54" s="187" t="s">
        <v>119</v>
      </c>
      <c r="R54" s="187" t="s">
        <v>121</v>
      </c>
      <c r="S54" s="187" t="s">
        <v>113</v>
      </c>
    </row>
    <row r="55" s="13" customFormat="true" ht="24" hidden="false" customHeight="true" outlineLevel="0" collapsed="false">
      <c r="A55" s="178" t="s">
        <v>199</v>
      </c>
      <c r="B55" s="178" t="s">
        <v>114</v>
      </c>
      <c r="C55" s="178" t="s">
        <v>187</v>
      </c>
      <c r="D55" s="179" t="s">
        <v>200</v>
      </c>
      <c r="E55" s="180" t="s">
        <v>201</v>
      </c>
      <c r="F55" s="178" t="s">
        <v>124</v>
      </c>
      <c r="G55" s="181" t="n">
        <v>372.296</v>
      </c>
      <c r="H55" s="182" t="n">
        <v>0</v>
      </c>
      <c r="I55" s="183" t="n">
        <f aca="false">ROUND(G55*H55,2)</f>
        <v>0</v>
      </c>
      <c r="J55" s="184" t="n">
        <v>0</v>
      </c>
      <c r="K55" s="181" t="n">
        <f aca="false">G55*J55</f>
        <v>0</v>
      </c>
      <c r="L55" s="184" t="n">
        <v>0</v>
      </c>
      <c r="M55" s="181" t="n">
        <f aca="false">G55*L55</f>
        <v>0</v>
      </c>
      <c r="N55" s="185" t="n">
        <v>20</v>
      </c>
      <c r="O55" s="186" t="n">
        <v>16</v>
      </c>
      <c r="P55" s="13" t="s">
        <v>119</v>
      </c>
    </row>
    <row r="56" s="13" customFormat="true" ht="13.5" hidden="false" customHeight="true" outlineLevel="0" collapsed="false">
      <c r="A56" s="197" t="s">
        <v>202</v>
      </c>
      <c r="B56" s="197" t="s">
        <v>194</v>
      </c>
      <c r="C56" s="197" t="s">
        <v>195</v>
      </c>
      <c r="D56" s="198" t="s">
        <v>203</v>
      </c>
      <c r="E56" s="199" t="s">
        <v>204</v>
      </c>
      <c r="F56" s="197" t="s">
        <v>162</v>
      </c>
      <c r="G56" s="200" t="n">
        <v>0.372</v>
      </c>
      <c r="H56" s="201" t="n">
        <v>0</v>
      </c>
      <c r="I56" s="202" t="n">
        <f aca="false">ROUND(G56*H56,2)</f>
        <v>0</v>
      </c>
      <c r="J56" s="203" t="n">
        <v>0</v>
      </c>
      <c r="K56" s="200" t="n">
        <f aca="false">G56*J56</f>
        <v>0</v>
      </c>
      <c r="L56" s="203" t="n">
        <v>0</v>
      </c>
      <c r="M56" s="200" t="n">
        <f aca="false">G56*L56</f>
        <v>0</v>
      </c>
      <c r="N56" s="204" t="n">
        <v>20</v>
      </c>
      <c r="O56" s="205" t="n">
        <v>32</v>
      </c>
      <c r="P56" s="206" t="s">
        <v>119</v>
      </c>
    </row>
    <row r="57" s="13" customFormat="true" ht="15.75" hidden="false" customHeight="true" outlineLevel="0" collapsed="false">
      <c r="D57" s="187"/>
      <c r="E57" s="188" t="s">
        <v>205</v>
      </c>
      <c r="G57" s="189" t="n">
        <v>0.372</v>
      </c>
      <c r="H57" s="36"/>
      <c r="N57" s="36"/>
      <c r="P57" s="187" t="s">
        <v>119</v>
      </c>
      <c r="Q57" s="187" t="s">
        <v>119</v>
      </c>
      <c r="R57" s="187" t="s">
        <v>121</v>
      </c>
      <c r="S57" s="187" t="s">
        <v>113</v>
      </c>
    </row>
    <row r="58" s="13" customFormat="true" ht="24" hidden="false" customHeight="true" outlineLevel="0" collapsed="false">
      <c r="A58" s="178" t="s">
        <v>206</v>
      </c>
      <c r="B58" s="178" t="s">
        <v>114</v>
      </c>
      <c r="C58" s="178" t="s">
        <v>187</v>
      </c>
      <c r="D58" s="179" t="s">
        <v>207</v>
      </c>
      <c r="E58" s="180" t="s">
        <v>208</v>
      </c>
      <c r="F58" s="178" t="s">
        <v>124</v>
      </c>
      <c r="G58" s="181" t="n">
        <v>372.296</v>
      </c>
      <c r="H58" s="182" t="n">
        <v>0</v>
      </c>
      <c r="I58" s="183" t="n">
        <f aca="false">ROUND(G58*H58,2)</f>
        <v>0</v>
      </c>
      <c r="J58" s="184" t="n">
        <v>0</v>
      </c>
      <c r="K58" s="181" t="n">
        <f aca="false">G58*J58</f>
        <v>0</v>
      </c>
      <c r="L58" s="184" t="n">
        <v>0</v>
      </c>
      <c r="M58" s="181" t="n">
        <f aca="false">G58*L58</f>
        <v>0</v>
      </c>
      <c r="N58" s="185" t="n">
        <v>20</v>
      </c>
      <c r="O58" s="186" t="n">
        <v>16</v>
      </c>
      <c r="P58" s="13" t="s">
        <v>119</v>
      </c>
    </row>
    <row r="59" s="13" customFormat="true" ht="13.5" hidden="false" customHeight="true" outlineLevel="0" collapsed="false">
      <c r="A59" s="197" t="s">
        <v>209</v>
      </c>
      <c r="B59" s="197" t="s">
        <v>194</v>
      </c>
      <c r="C59" s="197" t="s">
        <v>195</v>
      </c>
      <c r="D59" s="198" t="s">
        <v>210</v>
      </c>
      <c r="E59" s="199" t="s">
        <v>211</v>
      </c>
      <c r="F59" s="197" t="s">
        <v>124</v>
      </c>
      <c r="G59" s="200" t="n">
        <v>428.14</v>
      </c>
      <c r="H59" s="201" t="n">
        <v>0</v>
      </c>
      <c r="I59" s="202" t="n">
        <f aca="false">ROUND(G59*H59,2)</f>
        <v>0</v>
      </c>
      <c r="J59" s="203" t="n">
        <v>0</v>
      </c>
      <c r="K59" s="200" t="n">
        <f aca="false">G59*J59</f>
        <v>0</v>
      </c>
      <c r="L59" s="203" t="n">
        <v>0</v>
      </c>
      <c r="M59" s="200" t="n">
        <f aca="false">G59*L59</f>
        <v>0</v>
      </c>
      <c r="N59" s="204" t="n">
        <v>20</v>
      </c>
      <c r="O59" s="205" t="n">
        <v>32</v>
      </c>
      <c r="P59" s="206" t="s">
        <v>119</v>
      </c>
    </row>
    <row r="60" s="13" customFormat="true" ht="15.75" hidden="false" customHeight="true" outlineLevel="0" collapsed="false">
      <c r="D60" s="187"/>
      <c r="E60" s="188" t="s">
        <v>212</v>
      </c>
      <c r="G60" s="189" t="n">
        <v>428.14</v>
      </c>
      <c r="H60" s="36"/>
      <c r="N60" s="36"/>
      <c r="P60" s="187" t="s">
        <v>119</v>
      </c>
      <c r="Q60" s="187" t="s">
        <v>119</v>
      </c>
      <c r="R60" s="187" t="s">
        <v>121</v>
      </c>
      <c r="S60" s="187" t="s">
        <v>113</v>
      </c>
    </row>
    <row r="61" s="13" customFormat="true" ht="13.5" hidden="false" customHeight="true" outlineLevel="0" collapsed="false">
      <c r="A61" s="178" t="s">
        <v>213</v>
      </c>
      <c r="B61" s="178" t="s">
        <v>114</v>
      </c>
      <c r="C61" s="178" t="s">
        <v>187</v>
      </c>
      <c r="D61" s="179" t="s">
        <v>214</v>
      </c>
      <c r="E61" s="180" t="s">
        <v>215</v>
      </c>
      <c r="F61" s="178" t="s">
        <v>49</v>
      </c>
      <c r="G61" s="207" t="n">
        <v>0</v>
      </c>
      <c r="H61" s="182" t="n">
        <v>0</v>
      </c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0</v>
      </c>
      <c r="O61" s="186" t="n">
        <v>16</v>
      </c>
      <c r="P61" s="13" t="s">
        <v>119</v>
      </c>
    </row>
    <row r="62" s="149" customFormat="true" ht="12.75" hidden="false" customHeight="true" outlineLevel="0" collapsed="false">
      <c r="B62" s="150" t="s">
        <v>66</v>
      </c>
      <c r="D62" s="151" t="s">
        <v>216</v>
      </c>
      <c r="E62" s="151" t="s">
        <v>217</v>
      </c>
      <c r="H62" s="177"/>
      <c r="I62" s="152" t="n">
        <f aca="false">SUM(I63:I75)</f>
        <v>0</v>
      </c>
      <c r="K62" s="153" t="n">
        <f aca="false">SUM(K63:K75)</f>
        <v>0</v>
      </c>
      <c r="M62" s="153" t="n">
        <f aca="false">SUM(M63:M75)</f>
        <v>0</v>
      </c>
      <c r="N62" s="177"/>
      <c r="P62" s="151" t="s">
        <v>113</v>
      </c>
    </row>
    <row r="63" s="13" customFormat="true" ht="13.5" hidden="false" customHeight="true" outlineLevel="0" collapsed="false">
      <c r="A63" s="178" t="s">
        <v>218</v>
      </c>
      <c r="B63" s="178" t="s">
        <v>114</v>
      </c>
      <c r="C63" s="178" t="s">
        <v>216</v>
      </c>
      <c r="D63" s="179" t="s">
        <v>219</v>
      </c>
      <c r="E63" s="180" t="s">
        <v>220</v>
      </c>
      <c r="F63" s="178" t="s">
        <v>124</v>
      </c>
      <c r="G63" s="181" t="n">
        <v>1087.273</v>
      </c>
      <c r="H63" s="182" t="n">
        <v>0</v>
      </c>
      <c r="I63" s="183" t="n">
        <f aca="false">ROUND(G63*H63,2)</f>
        <v>0</v>
      </c>
      <c r="J63" s="184" t="n">
        <v>0</v>
      </c>
      <c r="K63" s="181" t="n">
        <f aca="false">G63*J63</f>
        <v>0</v>
      </c>
      <c r="L63" s="184" t="n">
        <v>0</v>
      </c>
      <c r="M63" s="181" t="n">
        <f aca="false">G63*L63</f>
        <v>0</v>
      </c>
      <c r="N63" s="185" t="n">
        <v>20</v>
      </c>
      <c r="O63" s="186" t="n">
        <v>16</v>
      </c>
      <c r="P63" s="13" t="s">
        <v>119</v>
      </c>
    </row>
    <row r="64" s="13" customFormat="true" ht="15.75" hidden="false" customHeight="true" outlineLevel="0" collapsed="false">
      <c r="D64" s="190"/>
      <c r="E64" s="191" t="s">
        <v>221</v>
      </c>
      <c r="G64" s="192"/>
      <c r="H64" s="36"/>
      <c r="N64" s="36"/>
      <c r="P64" s="190" t="s">
        <v>119</v>
      </c>
      <c r="Q64" s="190" t="s">
        <v>113</v>
      </c>
      <c r="R64" s="190" t="s">
        <v>121</v>
      </c>
      <c r="S64" s="190" t="s">
        <v>110</v>
      </c>
    </row>
    <row r="65" s="13" customFormat="true" ht="15.75" hidden="false" customHeight="true" outlineLevel="0" collapsed="false">
      <c r="D65" s="187"/>
      <c r="E65" s="188" t="s">
        <v>222</v>
      </c>
      <c r="G65" s="189" t="n">
        <v>667.574</v>
      </c>
      <c r="H65" s="36"/>
      <c r="N65" s="36"/>
      <c r="P65" s="187" t="s">
        <v>119</v>
      </c>
      <c r="Q65" s="187" t="s">
        <v>119</v>
      </c>
      <c r="R65" s="187" t="s">
        <v>121</v>
      </c>
      <c r="S65" s="187" t="s">
        <v>110</v>
      </c>
    </row>
    <row r="66" s="13" customFormat="true" ht="15.75" hidden="false" customHeight="true" outlineLevel="0" collapsed="false">
      <c r="D66" s="190"/>
      <c r="E66" s="191" t="s">
        <v>223</v>
      </c>
      <c r="G66" s="193"/>
      <c r="H66" s="36"/>
      <c r="N66" s="36"/>
      <c r="P66" s="190" t="s">
        <v>119</v>
      </c>
      <c r="Q66" s="190" t="s">
        <v>113</v>
      </c>
      <c r="R66" s="190" t="s">
        <v>121</v>
      </c>
      <c r="S66" s="190" t="s">
        <v>110</v>
      </c>
    </row>
    <row r="67" s="13" customFormat="true" ht="15.75" hidden="false" customHeight="true" outlineLevel="0" collapsed="false">
      <c r="D67" s="187"/>
      <c r="E67" s="188" t="s">
        <v>190</v>
      </c>
      <c r="G67" s="189" t="n">
        <v>351.443</v>
      </c>
      <c r="H67" s="36"/>
      <c r="N67" s="36"/>
      <c r="P67" s="187" t="s">
        <v>119</v>
      </c>
      <c r="Q67" s="187" t="s">
        <v>119</v>
      </c>
      <c r="R67" s="187" t="s">
        <v>121</v>
      </c>
      <c r="S67" s="187" t="s">
        <v>110</v>
      </c>
    </row>
    <row r="68" s="13" customFormat="true" ht="15.75" hidden="false" customHeight="true" outlineLevel="0" collapsed="false">
      <c r="D68" s="190"/>
      <c r="E68" s="191" t="s">
        <v>224</v>
      </c>
      <c r="G68" s="193"/>
      <c r="H68" s="36"/>
      <c r="N68" s="36"/>
      <c r="P68" s="190" t="s">
        <v>119</v>
      </c>
      <c r="Q68" s="190" t="s">
        <v>113</v>
      </c>
      <c r="R68" s="190" t="s">
        <v>121</v>
      </c>
      <c r="S68" s="190" t="s">
        <v>110</v>
      </c>
    </row>
    <row r="69" s="13" customFormat="true" ht="15.75" hidden="false" customHeight="true" outlineLevel="0" collapsed="false">
      <c r="D69" s="187"/>
      <c r="E69" s="188" t="s">
        <v>225</v>
      </c>
      <c r="G69" s="189" t="n">
        <v>68.256</v>
      </c>
      <c r="H69" s="36"/>
      <c r="N69" s="36"/>
      <c r="P69" s="187" t="s">
        <v>119</v>
      </c>
      <c r="Q69" s="187" t="s">
        <v>119</v>
      </c>
      <c r="R69" s="187" t="s">
        <v>121</v>
      </c>
      <c r="S69" s="187" t="s">
        <v>110</v>
      </c>
    </row>
    <row r="70" s="13" customFormat="true" ht="15.75" hidden="false" customHeight="true" outlineLevel="0" collapsed="false">
      <c r="D70" s="194"/>
      <c r="E70" s="195" t="s">
        <v>134</v>
      </c>
      <c r="G70" s="196" t="n">
        <v>1087.273</v>
      </c>
      <c r="H70" s="36"/>
      <c r="N70" s="36"/>
      <c r="P70" s="194" t="s">
        <v>119</v>
      </c>
      <c r="Q70" s="194" t="s">
        <v>135</v>
      </c>
      <c r="R70" s="194" t="s">
        <v>121</v>
      </c>
      <c r="S70" s="194" t="s">
        <v>113</v>
      </c>
    </row>
    <row r="71" s="13" customFormat="true" ht="13.5" hidden="false" customHeight="true" outlineLevel="0" collapsed="false">
      <c r="A71" s="197" t="s">
        <v>226</v>
      </c>
      <c r="B71" s="197" t="s">
        <v>194</v>
      </c>
      <c r="C71" s="197" t="s">
        <v>195</v>
      </c>
      <c r="D71" s="198" t="s">
        <v>227</v>
      </c>
      <c r="E71" s="199" t="s">
        <v>228</v>
      </c>
      <c r="F71" s="197" t="s">
        <v>124</v>
      </c>
      <c r="G71" s="200" t="n">
        <v>358.472</v>
      </c>
      <c r="H71" s="201" t="n">
        <v>0</v>
      </c>
      <c r="I71" s="202" t="n">
        <f aca="false">ROUND(G71*H71,2)</f>
        <v>0</v>
      </c>
      <c r="J71" s="203" t="n">
        <v>0</v>
      </c>
      <c r="K71" s="200" t="n">
        <f aca="false">G71*J71</f>
        <v>0</v>
      </c>
      <c r="L71" s="203" t="n">
        <v>0</v>
      </c>
      <c r="M71" s="200" t="n">
        <f aca="false">G71*L71</f>
        <v>0</v>
      </c>
      <c r="N71" s="204" t="n">
        <v>20</v>
      </c>
      <c r="O71" s="205" t="n">
        <v>32</v>
      </c>
      <c r="P71" s="206" t="s">
        <v>119</v>
      </c>
    </row>
    <row r="72" s="13" customFormat="true" ht="15.75" hidden="false" customHeight="true" outlineLevel="0" collapsed="false">
      <c r="D72" s="187"/>
      <c r="E72" s="188" t="s">
        <v>229</v>
      </c>
      <c r="G72" s="189" t="n">
        <v>358.472</v>
      </c>
      <c r="H72" s="36"/>
      <c r="N72" s="36"/>
      <c r="P72" s="187" t="s">
        <v>119</v>
      </c>
      <c r="Q72" s="187" t="s">
        <v>119</v>
      </c>
      <c r="R72" s="187" t="s">
        <v>121</v>
      </c>
      <c r="S72" s="187" t="s">
        <v>113</v>
      </c>
    </row>
    <row r="73" s="13" customFormat="true" ht="13.5" hidden="false" customHeight="true" outlineLevel="0" collapsed="false">
      <c r="A73" s="197" t="s">
        <v>230</v>
      </c>
      <c r="B73" s="197" t="s">
        <v>194</v>
      </c>
      <c r="C73" s="197" t="s">
        <v>195</v>
      </c>
      <c r="D73" s="198" t="s">
        <v>231</v>
      </c>
      <c r="E73" s="199" t="s">
        <v>232</v>
      </c>
      <c r="F73" s="197" t="s">
        <v>124</v>
      </c>
      <c r="G73" s="200" t="n">
        <v>680.925</v>
      </c>
      <c r="H73" s="201" t="n">
        <v>0</v>
      </c>
      <c r="I73" s="202" t="n">
        <f aca="false">ROUND(G73*H73,2)</f>
        <v>0</v>
      </c>
      <c r="J73" s="203" t="n">
        <v>0</v>
      </c>
      <c r="K73" s="200" t="n">
        <f aca="false">G73*J73</f>
        <v>0</v>
      </c>
      <c r="L73" s="203" t="n">
        <v>0</v>
      </c>
      <c r="M73" s="200" t="n">
        <f aca="false">G73*L73</f>
        <v>0</v>
      </c>
      <c r="N73" s="204" t="n">
        <v>20</v>
      </c>
      <c r="O73" s="205" t="n">
        <v>32</v>
      </c>
      <c r="P73" s="206" t="s">
        <v>119</v>
      </c>
    </row>
    <row r="74" s="13" customFormat="true" ht="15.75" hidden="false" customHeight="true" outlineLevel="0" collapsed="false">
      <c r="D74" s="187"/>
      <c r="E74" s="188" t="s">
        <v>233</v>
      </c>
      <c r="G74" s="189" t="n">
        <v>680.925</v>
      </c>
      <c r="H74" s="36"/>
      <c r="N74" s="36"/>
      <c r="P74" s="187" t="s">
        <v>119</v>
      </c>
      <c r="Q74" s="187" t="s">
        <v>119</v>
      </c>
      <c r="R74" s="187" t="s">
        <v>121</v>
      </c>
      <c r="S74" s="187" t="s">
        <v>113</v>
      </c>
    </row>
    <row r="75" s="13" customFormat="true" ht="13.5" hidden="false" customHeight="true" outlineLevel="0" collapsed="false">
      <c r="A75" s="178" t="s">
        <v>234</v>
      </c>
      <c r="B75" s="178" t="s">
        <v>114</v>
      </c>
      <c r="C75" s="178" t="s">
        <v>216</v>
      </c>
      <c r="D75" s="179" t="s">
        <v>235</v>
      </c>
      <c r="E75" s="180" t="s">
        <v>236</v>
      </c>
      <c r="F75" s="178" t="s">
        <v>49</v>
      </c>
      <c r="G75" s="207" t="n">
        <v>0</v>
      </c>
      <c r="H75" s="182" t="n">
        <v>0</v>
      </c>
      <c r="I75" s="183" t="n">
        <f aca="false">ROUND(G75*H75,2)</f>
        <v>0</v>
      </c>
      <c r="J75" s="184" t="n">
        <v>0</v>
      </c>
      <c r="K75" s="181" t="n">
        <f aca="false">G75*J75</f>
        <v>0</v>
      </c>
      <c r="L75" s="184" t="n">
        <v>0</v>
      </c>
      <c r="M75" s="181" t="n">
        <f aca="false">G75*L75</f>
        <v>0</v>
      </c>
      <c r="N75" s="185" t="n">
        <v>20</v>
      </c>
      <c r="O75" s="186" t="n">
        <v>16</v>
      </c>
      <c r="P75" s="13" t="s">
        <v>119</v>
      </c>
    </row>
    <row r="76" s="149" customFormat="true" ht="12.75" hidden="false" customHeight="true" outlineLevel="0" collapsed="false">
      <c r="B76" s="150" t="s">
        <v>66</v>
      </c>
      <c r="D76" s="151" t="s">
        <v>237</v>
      </c>
      <c r="E76" s="151" t="s">
        <v>238</v>
      </c>
      <c r="H76" s="177"/>
      <c r="I76" s="152" t="n">
        <f aca="false">SUM(I77:I128)</f>
        <v>0</v>
      </c>
      <c r="K76" s="153" t="n">
        <f aca="false">SUM(K77:K128)</f>
        <v>0</v>
      </c>
      <c r="M76" s="153" t="n">
        <f aca="false">SUM(M77:M128)</f>
        <v>0</v>
      </c>
      <c r="N76" s="177"/>
      <c r="P76" s="151" t="s">
        <v>113</v>
      </c>
    </row>
    <row r="77" s="13" customFormat="true" ht="13.5" hidden="false" customHeight="true" outlineLevel="0" collapsed="false">
      <c r="A77" s="178" t="s">
        <v>239</v>
      </c>
      <c r="B77" s="178" t="s">
        <v>114</v>
      </c>
      <c r="C77" s="178" t="s">
        <v>237</v>
      </c>
      <c r="D77" s="179" t="s">
        <v>240</v>
      </c>
      <c r="E77" s="180" t="s">
        <v>241</v>
      </c>
      <c r="F77" s="178" t="s">
        <v>242</v>
      </c>
      <c r="G77" s="181" t="n">
        <v>300</v>
      </c>
      <c r="H77" s="182" t="n">
        <v>0</v>
      </c>
      <c r="I77" s="183" t="n">
        <f aca="false">ROUND(G77*H77,2)</f>
        <v>0</v>
      </c>
      <c r="J77" s="184" t="n">
        <v>0</v>
      </c>
      <c r="K77" s="181" t="n">
        <f aca="false">G77*J77</f>
        <v>0</v>
      </c>
      <c r="L77" s="184" t="n">
        <v>0</v>
      </c>
      <c r="M77" s="181" t="n">
        <f aca="false">G77*L77</f>
        <v>0</v>
      </c>
      <c r="N77" s="185" t="n">
        <v>20</v>
      </c>
      <c r="O77" s="186" t="n">
        <v>16</v>
      </c>
      <c r="P77" s="13" t="s">
        <v>119</v>
      </c>
    </row>
    <row r="78" s="13" customFormat="true" ht="24" hidden="false" customHeight="true" outlineLevel="0" collapsed="false">
      <c r="A78" s="178" t="s">
        <v>243</v>
      </c>
      <c r="B78" s="178" t="s">
        <v>114</v>
      </c>
      <c r="C78" s="178" t="s">
        <v>237</v>
      </c>
      <c r="D78" s="179" t="s">
        <v>244</v>
      </c>
      <c r="E78" s="180" t="s">
        <v>245</v>
      </c>
      <c r="F78" s="178" t="s">
        <v>246</v>
      </c>
      <c r="G78" s="181" t="n">
        <v>924.6</v>
      </c>
      <c r="H78" s="182" t="n">
        <v>0</v>
      </c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0</v>
      </c>
      <c r="O78" s="186" t="n">
        <v>16</v>
      </c>
      <c r="P78" s="13" t="s">
        <v>119</v>
      </c>
    </row>
    <row r="79" s="13" customFormat="true" ht="15.75" hidden="false" customHeight="true" outlineLevel="0" collapsed="false">
      <c r="D79" s="187"/>
      <c r="E79" s="188" t="s">
        <v>247</v>
      </c>
      <c r="G79" s="189" t="n">
        <v>350</v>
      </c>
      <c r="H79" s="36"/>
      <c r="N79" s="36"/>
      <c r="P79" s="187" t="s">
        <v>119</v>
      </c>
      <c r="Q79" s="187" t="s">
        <v>119</v>
      </c>
      <c r="R79" s="187" t="s">
        <v>121</v>
      </c>
      <c r="S79" s="187" t="s">
        <v>110</v>
      </c>
    </row>
    <row r="80" s="13" customFormat="true" ht="15.75" hidden="false" customHeight="true" outlineLevel="0" collapsed="false">
      <c r="D80" s="187"/>
      <c r="E80" s="188" t="s">
        <v>248</v>
      </c>
      <c r="G80" s="189" t="n">
        <v>412.2</v>
      </c>
      <c r="H80" s="36"/>
      <c r="N80" s="36"/>
      <c r="P80" s="187" t="s">
        <v>119</v>
      </c>
      <c r="Q80" s="187" t="s">
        <v>119</v>
      </c>
      <c r="R80" s="187" t="s">
        <v>121</v>
      </c>
      <c r="S80" s="187" t="s">
        <v>110</v>
      </c>
    </row>
    <row r="81" s="13" customFormat="true" ht="15.75" hidden="false" customHeight="true" outlineLevel="0" collapsed="false">
      <c r="D81" s="187"/>
      <c r="E81" s="188" t="s">
        <v>249</v>
      </c>
      <c r="G81" s="189" t="n">
        <v>62.4</v>
      </c>
      <c r="H81" s="36"/>
      <c r="N81" s="36"/>
      <c r="P81" s="187" t="s">
        <v>119</v>
      </c>
      <c r="Q81" s="187" t="s">
        <v>119</v>
      </c>
      <c r="R81" s="187" t="s">
        <v>121</v>
      </c>
      <c r="S81" s="187" t="s">
        <v>110</v>
      </c>
    </row>
    <row r="82" s="13" customFormat="true" ht="15.75" hidden="false" customHeight="true" outlineLevel="0" collapsed="false">
      <c r="D82" s="187"/>
      <c r="E82" s="188" t="s">
        <v>250</v>
      </c>
      <c r="G82" s="189" t="n">
        <v>50</v>
      </c>
      <c r="H82" s="36"/>
      <c r="N82" s="36"/>
      <c r="P82" s="187" t="s">
        <v>119</v>
      </c>
      <c r="Q82" s="187" t="s">
        <v>119</v>
      </c>
      <c r="R82" s="187" t="s">
        <v>121</v>
      </c>
      <c r="S82" s="187" t="s">
        <v>110</v>
      </c>
    </row>
    <row r="83" s="13" customFormat="true" ht="15.75" hidden="false" customHeight="true" outlineLevel="0" collapsed="false">
      <c r="D83" s="187"/>
      <c r="E83" s="188" t="s">
        <v>251</v>
      </c>
      <c r="G83" s="189" t="n">
        <v>50</v>
      </c>
      <c r="H83" s="36"/>
      <c r="N83" s="36"/>
      <c r="P83" s="187" t="s">
        <v>119</v>
      </c>
      <c r="Q83" s="187" t="s">
        <v>119</v>
      </c>
      <c r="R83" s="187" t="s">
        <v>121</v>
      </c>
      <c r="S83" s="187" t="s">
        <v>110</v>
      </c>
    </row>
    <row r="84" s="13" customFormat="true" ht="15.75" hidden="false" customHeight="true" outlineLevel="0" collapsed="false">
      <c r="D84" s="194"/>
      <c r="E84" s="195" t="s">
        <v>134</v>
      </c>
      <c r="G84" s="196" t="n">
        <v>924.6</v>
      </c>
      <c r="H84" s="36"/>
      <c r="N84" s="36"/>
      <c r="P84" s="194" t="s">
        <v>119</v>
      </c>
      <c r="Q84" s="194" t="s">
        <v>135</v>
      </c>
      <c r="R84" s="194" t="s">
        <v>121</v>
      </c>
      <c r="S84" s="194" t="s">
        <v>113</v>
      </c>
    </row>
    <row r="85" s="13" customFormat="true" ht="13.5" hidden="false" customHeight="true" outlineLevel="0" collapsed="false">
      <c r="A85" s="197" t="s">
        <v>252</v>
      </c>
      <c r="B85" s="197" t="s">
        <v>194</v>
      </c>
      <c r="C85" s="197" t="s">
        <v>195</v>
      </c>
      <c r="D85" s="198" t="s">
        <v>253</v>
      </c>
      <c r="E85" s="199" t="s">
        <v>254</v>
      </c>
      <c r="F85" s="197" t="s">
        <v>255</v>
      </c>
      <c r="G85" s="200" t="n">
        <v>8.266</v>
      </c>
      <c r="H85" s="201" t="n">
        <v>0</v>
      </c>
      <c r="I85" s="202" t="n">
        <f aca="false">ROUND(G85*H85,2)</f>
        <v>0</v>
      </c>
      <c r="J85" s="203" t="n">
        <v>0</v>
      </c>
      <c r="K85" s="200" t="n">
        <f aca="false">G85*J85</f>
        <v>0</v>
      </c>
      <c r="L85" s="203" t="n">
        <v>0</v>
      </c>
      <c r="M85" s="200" t="n">
        <f aca="false">G85*L85</f>
        <v>0</v>
      </c>
      <c r="N85" s="204" t="n">
        <v>20</v>
      </c>
      <c r="O85" s="205" t="n">
        <v>32</v>
      </c>
      <c r="P85" s="206" t="s">
        <v>119</v>
      </c>
    </row>
    <row r="86" s="13" customFormat="true" ht="15.75" hidden="false" customHeight="true" outlineLevel="0" collapsed="false">
      <c r="D86" s="187"/>
      <c r="E86" s="188" t="s">
        <v>256</v>
      </c>
      <c r="G86" s="189" t="n">
        <v>2.31</v>
      </c>
      <c r="H86" s="36"/>
      <c r="N86" s="36"/>
      <c r="P86" s="187" t="s">
        <v>119</v>
      </c>
      <c r="Q86" s="187" t="s">
        <v>119</v>
      </c>
      <c r="R86" s="187" t="s">
        <v>121</v>
      </c>
      <c r="S86" s="187" t="s">
        <v>110</v>
      </c>
    </row>
    <row r="87" s="13" customFormat="true" ht="15.75" hidden="false" customHeight="true" outlineLevel="0" collapsed="false">
      <c r="D87" s="190"/>
      <c r="E87" s="191" t="s">
        <v>257</v>
      </c>
      <c r="G87" s="193"/>
      <c r="H87" s="36"/>
      <c r="N87" s="36"/>
      <c r="P87" s="190" t="s">
        <v>119</v>
      </c>
      <c r="Q87" s="190" t="s">
        <v>113</v>
      </c>
      <c r="R87" s="190" t="s">
        <v>121</v>
      </c>
      <c r="S87" s="190" t="s">
        <v>110</v>
      </c>
    </row>
    <row r="88" s="13" customFormat="true" ht="15.75" hidden="false" customHeight="true" outlineLevel="0" collapsed="false">
      <c r="D88" s="187"/>
      <c r="E88" s="188" t="s">
        <v>258</v>
      </c>
      <c r="G88" s="189" t="n">
        <v>1.632</v>
      </c>
      <c r="H88" s="36"/>
      <c r="N88" s="36"/>
      <c r="P88" s="187" t="s">
        <v>119</v>
      </c>
      <c r="Q88" s="187" t="s">
        <v>119</v>
      </c>
      <c r="R88" s="187" t="s">
        <v>121</v>
      </c>
      <c r="S88" s="187" t="s">
        <v>110</v>
      </c>
    </row>
    <row r="89" s="13" customFormat="true" ht="15.75" hidden="false" customHeight="true" outlineLevel="0" collapsed="false">
      <c r="D89" s="187"/>
      <c r="E89" s="188" t="s">
        <v>259</v>
      </c>
      <c r="G89" s="189" t="n">
        <v>0.132</v>
      </c>
      <c r="H89" s="36"/>
      <c r="N89" s="36"/>
      <c r="P89" s="187" t="s">
        <v>119</v>
      </c>
      <c r="Q89" s="187" t="s">
        <v>119</v>
      </c>
      <c r="R89" s="187" t="s">
        <v>121</v>
      </c>
      <c r="S89" s="187" t="s">
        <v>110</v>
      </c>
    </row>
    <row r="90" s="13" customFormat="true" ht="15.75" hidden="false" customHeight="true" outlineLevel="0" collapsed="false">
      <c r="D90" s="190"/>
      <c r="E90" s="191" t="s">
        <v>260</v>
      </c>
      <c r="G90" s="193"/>
      <c r="H90" s="36"/>
      <c r="N90" s="36"/>
      <c r="P90" s="190" t="s">
        <v>119</v>
      </c>
      <c r="Q90" s="190" t="s">
        <v>113</v>
      </c>
      <c r="R90" s="190" t="s">
        <v>121</v>
      </c>
      <c r="S90" s="190" t="s">
        <v>110</v>
      </c>
    </row>
    <row r="91" s="13" customFormat="true" ht="15.75" hidden="false" customHeight="true" outlineLevel="0" collapsed="false">
      <c r="D91" s="187"/>
      <c r="E91" s="188" t="s">
        <v>261</v>
      </c>
      <c r="G91" s="189" t="n">
        <v>0.132</v>
      </c>
      <c r="H91" s="36"/>
      <c r="N91" s="36"/>
      <c r="P91" s="187" t="s">
        <v>119</v>
      </c>
      <c r="Q91" s="187" t="s">
        <v>119</v>
      </c>
      <c r="R91" s="187" t="s">
        <v>121</v>
      </c>
      <c r="S91" s="187" t="s">
        <v>110</v>
      </c>
    </row>
    <row r="92" s="13" customFormat="true" ht="15.75" hidden="false" customHeight="true" outlineLevel="0" collapsed="false">
      <c r="D92" s="187"/>
      <c r="E92" s="188" t="s">
        <v>262</v>
      </c>
      <c r="G92" s="189" t="n">
        <v>0.132</v>
      </c>
      <c r="H92" s="36"/>
      <c r="N92" s="36"/>
      <c r="P92" s="187" t="s">
        <v>119</v>
      </c>
      <c r="Q92" s="187" t="s">
        <v>119</v>
      </c>
      <c r="R92" s="187" t="s">
        <v>121</v>
      </c>
      <c r="S92" s="187" t="s">
        <v>110</v>
      </c>
    </row>
    <row r="93" s="13" customFormat="true" ht="15.75" hidden="false" customHeight="true" outlineLevel="0" collapsed="false">
      <c r="D93" s="187"/>
      <c r="E93" s="188" t="s">
        <v>263</v>
      </c>
      <c r="G93" s="189" t="n">
        <v>2.937</v>
      </c>
      <c r="H93" s="36"/>
      <c r="N93" s="36"/>
      <c r="P93" s="187" t="s">
        <v>119</v>
      </c>
      <c r="Q93" s="187" t="s">
        <v>119</v>
      </c>
      <c r="R93" s="187" t="s">
        <v>121</v>
      </c>
      <c r="S93" s="187" t="s">
        <v>110</v>
      </c>
    </row>
    <row r="94" s="13" customFormat="true" ht="15.75" hidden="false" customHeight="true" outlineLevel="0" collapsed="false">
      <c r="D94" s="187"/>
      <c r="E94" s="188" t="s">
        <v>264</v>
      </c>
      <c r="G94" s="189" t="n">
        <v>0.991</v>
      </c>
      <c r="H94" s="36"/>
      <c r="N94" s="36"/>
      <c r="P94" s="187" t="s">
        <v>119</v>
      </c>
      <c r="Q94" s="187" t="s">
        <v>119</v>
      </c>
      <c r="R94" s="187" t="s">
        <v>121</v>
      </c>
      <c r="S94" s="187" t="s">
        <v>110</v>
      </c>
    </row>
    <row r="95" s="13" customFormat="true" ht="15.75" hidden="false" customHeight="true" outlineLevel="0" collapsed="false">
      <c r="D95" s="194"/>
      <c r="E95" s="195" t="s">
        <v>134</v>
      </c>
      <c r="G95" s="196" t="n">
        <v>8.266</v>
      </c>
      <c r="H95" s="36"/>
      <c r="N95" s="36"/>
      <c r="P95" s="194" t="s">
        <v>119</v>
      </c>
      <c r="Q95" s="194" t="s">
        <v>135</v>
      </c>
      <c r="R95" s="194" t="s">
        <v>121</v>
      </c>
      <c r="S95" s="194" t="s">
        <v>113</v>
      </c>
    </row>
    <row r="96" s="13" customFormat="true" ht="24" hidden="false" customHeight="true" outlineLevel="0" collapsed="false">
      <c r="A96" s="178" t="s">
        <v>265</v>
      </c>
      <c r="B96" s="178" t="s">
        <v>114</v>
      </c>
      <c r="C96" s="178" t="s">
        <v>237</v>
      </c>
      <c r="D96" s="179" t="s">
        <v>266</v>
      </c>
      <c r="E96" s="180" t="s">
        <v>267</v>
      </c>
      <c r="F96" s="178" t="s">
        <v>124</v>
      </c>
      <c r="G96" s="181" t="n">
        <v>33.365</v>
      </c>
      <c r="H96" s="182" t="n">
        <v>0</v>
      </c>
      <c r="I96" s="183" t="n">
        <f aca="false">ROUND(G96*H96,2)</f>
        <v>0</v>
      </c>
      <c r="J96" s="184" t="n">
        <v>0</v>
      </c>
      <c r="K96" s="181" t="n">
        <f aca="false">G96*J96</f>
        <v>0</v>
      </c>
      <c r="L96" s="184" t="n">
        <v>0</v>
      </c>
      <c r="M96" s="181" t="n">
        <f aca="false">G96*L96</f>
        <v>0</v>
      </c>
      <c r="N96" s="185" t="n">
        <v>20</v>
      </c>
      <c r="O96" s="186" t="n">
        <v>16</v>
      </c>
      <c r="P96" s="13" t="s">
        <v>119</v>
      </c>
    </row>
    <row r="97" s="13" customFormat="true" ht="15.75" hidden="false" customHeight="true" outlineLevel="0" collapsed="false">
      <c r="D97" s="187"/>
      <c r="E97" s="188" t="s">
        <v>268</v>
      </c>
      <c r="G97" s="189" t="n">
        <v>33.365</v>
      </c>
      <c r="H97" s="36"/>
      <c r="N97" s="36"/>
      <c r="P97" s="187" t="s">
        <v>119</v>
      </c>
      <c r="Q97" s="187" t="s">
        <v>119</v>
      </c>
      <c r="R97" s="187" t="s">
        <v>121</v>
      </c>
      <c r="S97" s="187" t="s">
        <v>113</v>
      </c>
    </row>
    <row r="98" s="13" customFormat="true" ht="24" hidden="false" customHeight="true" outlineLevel="0" collapsed="false">
      <c r="A98" s="178" t="s">
        <v>269</v>
      </c>
      <c r="B98" s="178" t="s">
        <v>114</v>
      </c>
      <c r="C98" s="178" t="s">
        <v>237</v>
      </c>
      <c r="D98" s="179" t="s">
        <v>270</v>
      </c>
      <c r="E98" s="180" t="s">
        <v>271</v>
      </c>
      <c r="F98" s="178" t="s">
        <v>124</v>
      </c>
      <c r="G98" s="181" t="n">
        <v>81.385</v>
      </c>
      <c r="H98" s="182" t="n">
        <v>0</v>
      </c>
      <c r="I98" s="183" t="n">
        <f aca="false">ROUND(G98*H98,2)</f>
        <v>0</v>
      </c>
      <c r="J98" s="184" t="n">
        <v>0</v>
      </c>
      <c r="K98" s="181" t="n">
        <f aca="false">G98*J98</f>
        <v>0</v>
      </c>
      <c r="L98" s="184" t="n">
        <v>0</v>
      </c>
      <c r="M98" s="181" t="n">
        <f aca="false">G98*L98</f>
        <v>0</v>
      </c>
      <c r="N98" s="185" t="n">
        <v>20</v>
      </c>
      <c r="O98" s="186" t="n">
        <v>16</v>
      </c>
      <c r="P98" s="13" t="s">
        <v>119</v>
      </c>
    </row>
    <row r="99" s="13" customFormat="true" ht="15.75" hidden="false" customHeight="true" outlineLevel="0" collapsed="false">
      <c r="D99" s="187"/>
      <c r="E99" s="188" t="s">
        <v>272</v>
      </c>
      <c r="G99" s="189" t="n">
        <v>81.385</v>
      </c>
      <c r="H99" s="36"/>
      <c r="N99" s="36"/>
      <c r="P99" s="187" t="s">
        <v>119</v>
      </c>
      <c r="Q99" s="187" t="s">
        <v>119</v>
      </c>
      <c r="R99" s="187" t="s">
        <v>121</v>
      </c>
      <c r="S99" s="187" t="s">
        <v>113</v>
      </c>
    </row>
    <row r="100" s="13" customFormat="true" ht="24" hidden="false" customHeight="true" outlineLevel="0" collapsed="false">
      <c r="A100" s="178" t="s">
        <v>273</v>
      </c>
      <c r="B100" s="178" t="s">
        <v>114</v>
      </c>
      <c r="C100" s="178" t="s">
        <v>237</v>
      </c>
      <c r="D100" s="179" t="s">
        <v>274</v>
      </c>
      <c r="E100" s="180" t="s">
        <v>275</v>
      </c>
      <c r="F100" s="178" t="s">
        <v>124</v>
      </c>
      <c r="G100" s="181" t="n">
        <v>351.443</v>
      </c>
      <c r="H100" s="182" t="n">
        <v>0</v>
      </c>
      <c r="I100" s="183" t="n">
        <f aca="false">ROUND(G100*H100,2)</f>
        <v>0</v>
      </c>
      <c r="J100" s="184" t="n">
        <v>0</v>
      </c>
      <c r="K100" s="181" t="n">
        <f aca="false">G100*J100</f>
        <v>0</v>
      </c>
      <c r="L100" s="184" t="n">
        <v>0</v>
      </c>
      <c r="M100" s="181" t="n">
        <f aca="false">G100*L100</f>
        <v>0</v>
      </c>
      <c r="N100" s="185" t="n">
        <v>20</v>
      </c>
      <c r="O100" s="186" t="n">
        <v>16</v>
      </c>
      <c r="P100" s="13" t="s">
        <v>119</v>
      </c>
    </row>
    <row r="101" s="13" customFormat="true" ht="15.75" hidden="false" customHeight="true" outlineLevel="0" collapsed="false">
      <c r="D101" s="187"/>
      <c r="E101" s="188" t="s">
        <v>276</v>
      </c>
      <c r="G101" s="189" t="n">
        <v>351.443</v>
      </c>
      <c r="H101" s="36"/>
      <c r="N101" s="36"/>
      <c r="P101" s="187" t="s">
        <v>119</v>
      </c>
      <c r="Q101" s="187" t="s">
        <v>119</v>
      </c>
      <c r="R101" s="187" t="s">
        <v>121</v>
      </c>
      <c r="S101" s="187" t="s">
        <v>113</v>
      </c>
    </row>
    <row r="102" s="13" customFormat="true" ht="24" hidden="false" customHeight="true" outlineLevel="0" collapsed="false">
      <c r="A102" s="178" t="s">
        <v>277</v>
      </c>
      <c r="B102" s="178" t="s">
        <v>114</v>
      </c>
      <c r="C102" s="178" t="s">
        <v>237</v>
      </c>
      <c r="D102" s="179" t="s">
        <v>278</v>
      </c>
      <c r="E102" s="180" t="s">
        <v>279</v>
      </c>
      <c r="F102" s="178" t="s">
        <v>124</v>
      </c>
      <c r="G102" s="181" t="n">
        <v>351.443</v>
      </c>
      <c r="H102" s="182" t="n">
        <v>0</v>
      </c>
      <c r="I102" s="183" t="n">
        <f aca="false">ROUND(G102*H102,2)</f>
        <v>0</v>
      </c>
      <c r="J102" s="184" t="n">
        <v>0</v>
      </c>
      <c r="K102" s="181" t="n">
        <f aca="false">G102*J102</f>
        <v>0</v>
      </c>
      <c r="L102" s="184" t="n">
        <v>0</v>
      </c>
      <c r="M102" s="181" t="n">
        <f aca="false">G102*L102</f>
        <v>0</v>
      </c>
      <c r="N102" s="185" t="n">
        <v>20</v>
      </c>
      <c r="O102" s="186" t="n">
        <v>16</v>
      </c>
      <c r="P102" s="13" t="s">
        <v>119</v>
      </c>
    </row>
    <row r="103" s="13" customFormat="true" ht="24" hidden="false" customHeight="true" outlineLevel="0" collapsed="false">
      <c r="A103" s="178" t="s">
        <v>280</v>
      </c>
      <c r="B103" s="178" t="s">
        <v>114</v>
      </c>
      <c r="C103" s="178" t="s">
        <v>237</v>
      </c>
      <c r="D103" s="179" t="s">
        <v>281</v>
      </c>
      <c r="E103" s="180" t="s">
        <v>282</v>
      </c>
      <c r="F103" s="178" t="s">
        <v>124</v>
      </c>
      <c r="G103" s="181" t="n">
        <v>27.591</v>
      </c>
      <c r="H103" s="182" t="n">
        <v>0</v>
      </c>
      <c r="I103" s="183" t="n">
        <f aca="false">ROUND(G103*H103,2)</f>
        <v>0</v>
      </c>
      <c r="J103" s="184" t="n">
        <v>0</v>
      </c>
      <c r="K103" s="181" t="n">
        <f aca="false">G103*J103</f>
        <v>0</v>
      </c>
      <c r="L103" s="184" t="n">
        <v>0</v>
      </c>
      <c r="M103" s="181" t="n">
        <f aca="false">G103*L103</f>
        <v>0</v>
      </c>
      <c r="N103" s="185" t="n">
        <v>20</v>
      </c>
      <c r="O103" s="186" t="n">
        <v>16</v>
      </c>
      <c r="P103" s="13" t="s">
        <v>119</v>
      </c>
    </row>
    <row r="104" s="13" customFormat="true" ht="15.75" hidden="false" customHeight="true" outlineLevel="0" collapsed="false">
      <c r="D104" s="190"/>
      <c r="E104" s="191" t="s">
        <v>283</v>
      </c>
      <c r="G104" s="192"/>
      <c r="H104" s="36"/>
      <c r="N104" s="36"/>
      <c r="P104" s="190" t="s">
        <v>119</v>
      </c>
      <c r="Q104" s="190" t="s">
        <v>113</v>
      </c>
      <c r="R104" s="190" t="s">
        <v>121</v>
      </c>
      <c r="S104" s="190" t="s">
        <v>110</v>
      </c>
    </row>
    <row r="105" s="13" customFormat="true" ht="15.75" hidden="false" customHeight="true" outlineLevel="0" collapsed="false">
      <c r="D105" s="187"/>
      <c r="E105" s="188" t="s">
        <v>284</v>
      </c>
      <c r="G105" s="189" t="n">
        <v>27.591</v>
      </c>
      <c r="H105" s="36"/>
      <c r="N105" s="36"/>
      <c r="P105" s="187" t="s">
        <v>119</v>
      </c>
      <c r="Q105" s="187" t="s">
        <v>119</v>
      </c>
      <c r="R105" s="187" t="s">
        <v>121</v>
      </c>
      <c r="S105" s="187" t="s">
        <v>113</v>
      </c>
    </row>
    <row r="106" s="13" customFormat="true" ht="24" hidden="false" customHeight="true" outlineLevel="0" collapsed="false">
      <c r="A106" s="178" t="s">
        <v>285</v>
      </c>
      <c r="B106" s="178" t="s">
        <v>114</v>
      </c>
      <c r="C106" s="178" t="s">
        <v>237</v>
      </c>
      <c r="D106" s="179" t="s">
        <v>286</v>
      </c>
      <c r="E106" s="180" t="s">
        <v>287</v>
      </c>
      <c r="F106" s="178" t="s">
        <v>255</v>
      </c>
      <c r="G106" s="181" t="n">
        <v>8.266</v>
      </c>
      <c r="H106" s="182" t="n">
        <v>0</v>
      </c>
      <c r="I106" s="183" t="n">
        <f aca="false">ROUND(G106*H106,2)</f>
        <v>0</v>
      </c>
      <c r="J106" s="184" t="n">
        <v>0</v>
      </c>
      <c r="K106" s="181" t="n">
        <f aca="false">G106*J106</f>
        <v>0</v>
      </c>
      <c r="L106" s="184" t="n">
        <v>0</v>
      </c>
      <c r="M106" s="181" t="n">
        <f aca="false">G106*L106</f>
        <v>0</v>
      </c>
      <c r="N106" s="185" t="n">
        <v>20</v>
      </c>
      <c r="O106" s="186" t="n">
        <v>16</v>
      </c>
      <c r="P106" s="13" t="s">
        <v>119</v>
      </c>
    </row>
    <row r="107" s="13" customFormat="true" ht="24" hidden="false" customHeight="true" outlineLevel="0" collapsed="false">
      <c r="A107" s="178" t="s">
        <v>288</v>
      </c>
      <c r="B107" s="178" t="s">
        <v>114</v>
      </c>
      <c r="C107" s="178" t="s">
        <v>237</v>
      </c>
      <c r="D107" s="179" t="s">
        <v>289</v>
      </c>
      <c r="E107" s="180" t="s">
        <v>290</v>
      </c>
      <c r="F107" s="178" t="s">
        <v>124</v>
      </c>
      <c r="G107" s="181" t="n">
        <v>78.973</v>
      </c>
      <c r="H107" s="182" t="n">
        <v>0</v>
      </c>
      <c r="I107" s="183" t="n">
        <f aca="false">ROUND(G107*H107,2)</f>
        <v>0</v>
      </c>
      <c r="J107" s="184" t="n">
        <v>0</v>
      </c>
      <c r="K107" s="181" t="n">
        <f aca="false">G107*J107</f>
        <v>0</v>
      </c>
      <c r="L107" s="184" t="n">
        <v>0</v>
      </c>
      <c r="M107" s="181" t="n">
        <f aca="false">G107*L107</f>
        <v>0</v>
      </c>
      <c r="N107" s="185" t="n">
        <v>20</v>
      </c>
      <c r="O107" s="186" t="n">
        <v>16</v>
      </c>
      <c r="P107" s="13" t="s">
        <v>119</v>
      </c>
    </row>
    <row r="108" s="13" customFormat="true" ht="15.75" hidden="false" customHeight="true" outlineLevel="0" collapsed="false">
      <c r="D108" s="190"/>
      <c r="E108" s="191" t="s">
        <v>130</v>
      </c>
      <c r="G108" s="192"/>
      <c r="H108" s="36"/>
      <c r="N108" s="36"/>
      <c r="P108" s="190" t="s">
        <v>119</v>
      </c>
      <c r="Q108" s="190" t="s">
        <v>113</v>
      </c>
      <c r="R108" s="190" t="s">
        <v>121</v>
      </c>
      <c r="S108" s="190" t="s">
        <v>110</v>
      </c>
    </row>
    <row r="109" s="13" customFormat="true" ht="15.75" hidden="false" customHeight="true" outlineLevel="0" collapsed="false">
      <c r="D109" s="187"/>
      <c r="E109" s="188" t="s">
        <v>291</v>
      </c>
      <c r="G109" s="189" t="n">
        <v>60.672</v>
      </c>
      <c r="H109" s="36"/>
      <c r="N109" s="36"/>
      <c r="P109" s="187" t="s">
        <v>119</v>
      </c>
      <c r="Q109" s="187" t="s">
        <v>119</v>
      </c>
      <c r="R109" s="187" t="s">
        <v>121</v>
      </c>
      <c r="S109" s="187" t="s">
        <v>110</v>
      </c>
    </row>
    <row r="110" s="13" customFormat="true" ht="15.75" hidden="false" customHeight="true" outlineLevel="0" collapsed="false">
      <c r="D110" s="190"/>
      <c r="E110" s="191" t="s">
        <v>132</v>
      </c>
      <c r="G110" s="193"/>
      <c r="H110" s="36"/>
      <c r="N110" s="36"/>
      <c r="P110" s="190" t="s">
        <v>119</v>
      </c>
      <c r="Q110" s="190" t="s">
        <v>113</v>
      </c>
      <c r="R110" s="190" t="s">
        <v>121</v>
      </c>
      <c r="S110" s="190" t="s">
        <v>110</v>
      </c>
    </row>
    <row r="111" s="13" customFormat="true" ht="15.75" hidden="false" customHeight="true" outlineLevel="0" collapsed="false">
      <c r="D111" s="187"/>
      <c r="E111" s="188" t="s">
        <v>292</v>
      </c>
      <c r="G111" s="189" t="n">
        <v>11.122</v>
      </c>
      <c r="H111" s="36"/>
      <c r="N111" s="36"/>
      <c r="P111" s="187" t="s">
        <v>119</v>
      </c>
      <c r="Q111" s="187" t="s">
        <v>119</v>
      </c>
      <c r="R111" s="187" t="s">
        <v>121</v>
      </c>
      <c r="S111" s="187" t="s">
        <v>110</v>
      </c>
    </row>
    <row r="112" s="13" customFormat="true" ht="15.75" hidden="false" customHeight="true" outlineLevel="0" collapsed="false">
      <c r="D112" s="208"/>
      <c r="E112" s="209" t="s">
        <v>293</v>
      </c>
      <c r="G112" s="210" t="n">
        <v>71.794</v>
      </c>
      <c r="H112" s="36"/>
      <c r="N112" s="36"/>
      <c r="P112" s="208" t="s">
        <v>119</v>
      </c>
      <c r="Q112" s="208" t="s">
        <v>111</v>
      </c>
      <c r="R112" s="208" t="s">
        <v>121</v>
      </c>
      <c r="S112" s="208" t="s">
        <v>110</v>
      </c>
    </row>
    <row r="113" s="13" customFormat="true" ht="15.75" hidden="false" customHeight="true" outlineLevel="0" collapsed="false">
      <c r="D113" s="187"/>
      <c r="E113" s="188" t="s">
        <v>294</v>
      </c>
      <c r="G113" s="189" t="n">
        <v>7.179</v>
      </c>
      <c r="H113" s="36"/>
      <c r="N113" s="36"/>
      <c r="P113" s="187" t="s">
        <v>119</v>
      </c>
      <c r="Q113" s="187" t="s">
        <v>119</v>
      </c>
      <c r="R113" s="187" t="s">
        <v>121</v>
      </c>
      <c r="S113" s="187" t="s">
        <v>110</v>
      </c>
    </row>
    <row r="114" s="13" customFormat="true" ht="15.75" hidden="false" customHeight="true" outlineLevel="0" collapsed="false">
      <c r="D114" s="194"/>
      <c r="E114" s="195" t="s">
        <v>134</v>
      </c>
      <c r="G114" s="196" t="n">
        <v>78.973</v>
      </c>
      <c r="H114" s="36"/>
      <c r="N114" s="36"/>
      <c r="P114" s="194" t="s">
        <v>119</v>
      </c>
      <c r="Q114" s="194" t="s">
        <v>135</v>
      </c>
      <c r="R114" s="194" t="s">
        <v>121</v>
      </c>
      <c r="S114" s="194" t="s">
        <v>113</v>
      </c>
    </row>
    <row r="115" s="13" customFormat="true" ht="24" hidden="false" customHeight="true" outlineLevel="0" collapsed="false">
      <c r="A115" s="178" t="s">
        <v>295</v>
      </c>
      <c r="B115" s="178" t="s">
        <v>114</v>
      </c>
      <c r="C115" s="178" t="s">
        <v>237</v>
      </c>
      <c r="D115" s="179" t="s">
        <v>296</v>
      </c>
      <c r="E115" s="180" t="s">
        <v>297</v>
      </c>
      <c r="F115" s="178" t="s">
        <v>124</v>
      </c>
      <c r="G115" s="181" t="n">
        <v>13.904</v>
      </c>
      <c r="H115" s="182" t="n">
        <v>0</v>
      </c>
      <c r="I115" s="183" t="n">
        <f aca="false">ROUND(G115*H115,2)</f>
        <v>0</v>
      </c>
      <c r="J115" s="184" t="n">
        <v>0</v>
      </c>
      <c r="K115" s="181" t="n">
        <f aca="false">G115*J115</f>
        <v>0</v>
      </c>
      <c r="L115" s="184" t="n">
        <v>0</v>
      </c>
      <c r="M115" s="181" t="n">
        <f aca="false">G115*L115</f>
        <v>0</v>
      </c>
      <c r="N115" s="185" t="n">
        <v>20</v>
      </c>
      <c r="O115" s="186" t="n">
        <v>16</v>
      </c>
      <c r="P115" s="13" t="s">
        <v>119</v>
      </c>
    </row>
    <row r="116" s="13" customFormat="true" ht="15.75" hidden="false" customHeight="true" outlineLevel="0" collapsed="false">
      <c r="D116" s="190"/>
      <c r="E116" s="191" t="s">
        <v>130</v>
      </c>
      <c r="G116" s="192"/>
      <c r="H116" s="36"/>
      <c r="N116" s="36"/>
      <c r="P116" s="190" t="s">
        <v>119</v>
      </c>
      <c r="Q116" s="190" t="s">
        <v>113</v>
      </c>
      <c r="R116" s="190" t="s">
        <v>121</v>
      </c>
      <c r="S116" s="190" t="s">
        <v>110</v>
      </c>
    </row>
    <row r="117" s="13" customFormat="true" ht="15.75" hidden="false" customHeight="true" outlineLevel="0" collapsed="false">
      <c r="D117" s="187"/>
      <c r="E117" s="188" t="s">
        <v>298</v>
      </c>
      <c r="G117" s="189" t="n">
        <v>13.904</v>
      </c>
      <c r="H117" s="36"/>
      <c r="N117" s="36"/>
      <c r="P117" s="187" t="s">
        <v>119</v>
      </c>
      <c r="Q117" s="187" t="s">
        <v>119</v>
      </c>
      <c r="R117" s="187" t="s">
        <v>121</v>
      </c>
      <c r="S117" s="187" t="s">
        <v>113</v>
      </c>
    </row>
    <row r="118" s="13" customFormat="true" ht="24" hidden="false" customHeight="true" outlineLevel="0" collapsed="false">
      <c r="A118" s="178" t="s">
        <v>299</v>
      </c>
      <c r="B118" s="178" t="s">
        <v>114</v>
      </c>
      <c r="C118" s="178" t="s">
        <v>237</v>
      </c>
      <c r="D118" s="179" t="s">
        <v>300</v>
      </c>
      <c r="E118" s="180" t="s">
        <v>301</v>
      </c>
      <c r="F118" s="178" t="s">
        <v>124</v>
      </c>
      <c r="G118" s="181" t="n">
        <v>27.808</v>
      </c>
      <c r="H118" s="182" t="n">
        <v>0</v>
      </c>
      <c r="I118" s="183" t="n">
        <f aca="false">ROUND(G118*H118,2)</f>
        <v>0</v>
      </c>
      <c r="J118" s="184" t="n">
        <v>0</v>
      </c>
      <c r="K118" s="181" t="n">
        <f aca="false">G118*J118</f>
        <v>0</v>
      </c>
      <c r="L118" s="184" t="n">
        <v>0</v>
      </c>
      <c r="M118" s="181" t="n">
        <f aca="false">G118*L118</f>
        <v>0</v>
      </c>
      <c r="N118" s="185" t="n">
        <v>20</v>
      </c>
      <c r="O118" s="186" t="n">
        <v>16</v>
      </c>
      <c r="P118" s="13" t="s">
        <v>119</v>
      </c>
    </row>
    <row r="119" s="13" customFormat="true" ht="15.75" hidden="false" customHeight="true" outlineLevel="0" collapsed="false">
      <c r="D119" s="190"/>
      <c r="E119" s="191" t="s">
        <v>302</v>
      </c>
      <c r="G119" s="192"/>
      <c r="H119" s="36"/>
      <c r="N119" s="36"/>
      <c r="P119" s="190" t="s">
        <v>119</v>
      </c>
      <c r="Q119" s="190" t="s">
        <v>113</v>
      </c>
      <c r="R119" s="190" t="s">
        <v>121</v>
      </c>
      <c r="S119" s="190" t="s">
        <v>110</v>
      </c>
    </row>
    <row r="120" s="13" customFormat="true" ht="15.75" hidden="false" customHeight="true" outlineLevel="0" collapsed="false">
      <c r="D120" s="187"/>
      <c r="E120" s="188" t="s">
        <v>303</v>
      </c>
      <c r="G120" s="189" t="n">
        <v>27.808</v>
      </c>
      <c r="H120" s="36"/>
      <c r="N120" s="36"/>
      <c r="P120" s="187" t="s">
        <v>119</v>
      </c>
      <c r="Q120" s="187" t="s">
        <v>119</v>
      </c>
      <c r="R120" s="187" t="s">
        <v>121</v>
      </c>
      <c r="S120" s="187" t="s">
        <v>113</v>
      </c>
    </row>
    <row r="121" s="13" customFormat="true" ht="13.5" hidden="false" customHeight="true" outlineLevel="0" collapsed="false">
      <c r="A121" s="178" t="s">
        <v>304</v>
      </c>
      <c r="B121" s="178" t="s">
        <v>114</v>
      </c>
      <c r="C121" s="178" t="s">
        <v>237</v>
      </c>
      <c r="D121" s="179" t="s">
        <v>305</v>
      </c>
      <c r="E121" s="180" t="s">
        <v>306</v>
      </c>
      <c r="F121" s="178" t="s">
        <v>246</v>
      </c>
      <c r="G121" s="181" t="n">
        <v>50.56</v>
      </c>
      <c r="H121" s="182" t="n">
        <v>0</v>
      </c>
      <c r="I121" s="183" t="n">
        <f aca="false">ROUND(G121*H121,2)</f>
        <v>0</v>
      </c>
      <c r="J121" s="184" t="n">
        <v>0</v>
      </c>
      <c r="K121" s="181" t="n">
        <f aca="false">G121*J121</f>
        <v>0</v>
      </c>
      <c r="L121" s="184" t="n">
        <v>0</v>
      </c>
      <c r="M121" s="181" t="n">
        <f aca="false">G121*L121</f>
        <v>0</v>
      </c>
      <c r="N121" s="185" t="n">
        <v>20</v>
      </c>
      <c r="O121" s="186" t="n">
        <v>16</v>
      </c>
      <c r="P121" s="13" t="s">
        <v>119</v>
      </c>
    </row>
    <row r="122" s="13" customFormat="true" ht="15.75" hidden="false" customHeight="true" outlineLevel="0" collapsed="false">
      <c r="D122" s="187"/>
      <c r="E122" s="188" t="s">
        <v>307</v>
      </c>
      <c r="G122" s="189" t="n">
        <v>50.56</v>
      </c>
      <c r="H122" s="36"/>
      <c r="N122" s="36"/>
      <c r="P122" s="187" t="s">
        <v>119</v>
      </c>
      <c r="Q122" s="187" t="s">
        <v>119</v>
      </c>
      <c r="R122" s="187" t="s">
        <v>121</v>
      </c>
      <c r="S122" s="187" t="s">
        <v>113</v>
      </c>
    </row>
    <row r="123" s="13" customFormat="true" ht="13.5" hidden="false" customHeight="true" outlineLevel="0" collapsed="false">
      <c r="A123" s="178" t="s">
        <v>308</v>
      </c>
      <c r="B123" s="178" t="s">
        <v>114</v>
      </c>
      <c r="C123" s="178" t="s">
        <v>237</v>
      </c>
      <c r="D123" s="179" t="s">
        <v>309</v>
      </c>
      <c r="E123" s="180" t="s">
        <v>310</v>
      </c>
      <c r="F123" s="178" t="s">
        <v>124</v>
      </c>
      <c r="G123" s="181" t="n">
        <v>18.351</v>
      </c>
      <c r="H123" s="182" t="n">
        <v>0</v>
      </c>
      <c r="I123" s="183" t="n">
        <f aca="false">ROUND(G123*H123,2)</f>
        <v>0</v>
      </c>
      <c r="J123" s="184" t="n">
        <v>0</v>
      </c>
      <c r="K123" s="181" t="n">
        <f aca="false">G123*J123</f>
        <v>0</v>
      </c>
      <c r="L123" s="184" t="n">
        <v>0</v>
      </c>
      <c r="M123" s="181" t="n">
        <f aca="false">G123*L123</f>
        <v>0</v>
      </c>
      <c r="N123" s="185" t="n">
        <v>20</v>
      </c>
      <c r="O123" s="186" t="n">
        <v>16</v>
      </c>
      <c r="P123" s="13" t="s">
        <v>119</v>
      </c>
    </row>
    <row r="124" s="13" customFormat="true" ht="15.75" hidden="false" customHeight="true" outlineLevel="0" collapsed="false">
      <c r="D124" s="190"/>
      <c r="E124" s="191" t="s">
        <v>132</v>
      </c>
      <c r="G124" s="192"/>
      <c r="H124" s="36"/>
      <c r="N124" s="36"/>
      <c r="P124" s="190" t="s">
        <v>119</v>
      </c>
      <c r="Q124" s="190" t="s">
        <v>113</v>
      </c>
      <c r="R124" s="190" t="s">
        <v>121</v>
      </c>
      <c r="S124" s="190" t="s">
        <v>110</v>
      </c>
    </row>
    <row r="125" s="13" customFormat="true" ht="15.75" hidden="false" customHeight="true" outlineLevel="0" collapsed="false">
      <c r="D125" s="187"/>
      <c r="E125" s="188" t="s">
        <v>311</v>
      </c>
      <c r="G125" s="189" t="n">
        <v>18.351</v>
      </c>
      <c r="H125" s="36"/>
      <c r="N125" s="36"/>
      <c r="P125" s="187" t="s">
        <v>119</v>
      </c>
      <c r="Q125" s="187" t="s">
        <v>119</v>
      </c>
      <c r="R125" s="187" t="s">
        <v>121</v>
      </c>
      <c r="S125" s="187" t="s">
        <v>113</v>
      </c>
    </row>
    <row r="126" s="13" customFormat="true" ht="24" hidden="false" customHeight="true" outlineLevel="0" collapsed="false">
      <c r="A126" s="178" t="s">
        <v>312</v>
      </c>
      <c r="B126" s="178" t="s">
        <v>114</v>
      </c>
      <c r="C126" s="178" t="s">
        <v>237</v>
      </c>
      <c r="D126" s="179" t="s">
        <v>313</v>
      </c>
      <c r="E126" s="180" t="s">
        <v>314</v>
      </c>
      <c r="F126" s="178" t="s">
        <v>124</v>
      </c>
      <c r="G126" s="181" t="n">
        <v>139.036</v>
      </c>
      <c r="H126" s="182" t="n">
        <v>0</v>
      </c>
      <c r="I126" s="183" t="n">
        <f aca="false">ROUND(G126*H126,2)</f>
        <v>0</v>
      </c>
      <c r="J126" s="184" t="n">
        <v>0</v>
      </c>
      <c r="K126" s="181" t="n">
        <f aca="false">G126*J126</f>
        <v>0</v>
      </c>
      <c r="L126" s="184" t="n">
        <v>0</v>
      </c>
      <c r="M126" s="181" t="n">
        <f aca="false">G126*L126</f>
        <v>0</v>
      </c>
      <c r="N126" s="185" t="n">
        <v>20</v>
      </c>
      <c r="O126" s="186" t="n">
        <v>16</v>
      </c>
      <c r="P126" s="13" t="s">
        <v>119</v>
      </c>
    </row>
    <row r="127" s="13" customFormat="true" ht="15.75" hidden="false" customHeight="true" outlineLevel="0" collapsed="false">
      <c r="D127" s="187"/>
      <c r="E127" s="188" t="s">
        <v>315</v>
      </c>
      <c r="G127" s="189" t="n">
        <v>139.036</v>
      </c>
      <c r="H127" s="36"/>
      <c r="N127" s="36"/>
      <c r="P127" s="187" t="s">
        <v>119</v>
      </c>
      <c r="Q127" s="187" t="s">
        <v>119</v>
      </c>
      <c r="R127" s="187" t="s">
        <v>121</v>
      </c>
      <c r="S127" s="187" t="s">
        <v>113</v>
      </c>
    </row>
    <row r="128" s="13" customFormat="true" ht="13.5" hidden="false" customHeight="true" outlineLevel="0" collapsed="false">
      <c r="A128" s="178" t="s">
        <v>316</v>
      </c>
      <c r="B128" s="178" t="s">
        <v>114</v>
      </c>
      <c r="C128" s="178" t="s">
        <v>237</v>
      </c>
      <c r="D128" s="179" t="s">
        <v>317</v>
      </c>
      <c r="E128" s="180" t="s">
        <v>318</v>
      </c>
      <c r="F128" s="178" t="s">
        <v>49</v>
      </c>
      <c r="G128" s="207" t="n">
        <v>0</v>
      </c>
      <c r="H128" s="182" t="n">
        <v>0</v>
      </c>
      <c r="I128" s="183" t="n">
        <f aca="false">ROUND(G128*H128,2)</f>
        <v>0</v>
      </c>
      <c r="J128" s="184" t="n">
        <v>0</v>
      </c>
      <c r="K128" s="181" t="n">
        <f aca="false">G128*J128</f>
        <v>0</v>
      </c>
      <c r="L128" s="184" t="n">
        <v>0</v>
      </c>
      <c r="M128" s="181" t="n">
        <f aca="false">G128*L128</f>
        <v>0</v>
      </c>
      <c r="N128" s="185" t="n">
        <v>20</v>
      </c>
      <c r="O128" s="186" t="n">
        <v>16</v>
      </c>
      <c r="P128" s="13" t="s">
        <v>119</v>
      </c>
    </row>
    <row r="129" s="149" customFormat="true" ht="12.75" hidden="false" customHeight="true" outlineLevel="0" collapsed="false">
      <c r="B129" s="150" t="s">
        <v>66</v>
      </c>
      <c r="D129" s="151" t="s">
        <v>319</v>
      </c>
      <c r="E129" s="151" t="s">
        <v>320</v>
      </c>
      <c r="H129" s="177"/>
      <c r="I129" s="152" t="n">
        <f aca="false">SUM(I130:I153)</f>
        <v>0</v>
      </c>
      <c r="K129" s="153" t="n">
        <f aca="false">SUM(K130:K153)</f>
        <v>0</v>
      </c>
      <c r="M129" s="153" t="n">
        <f aca="false">SUM(M130:M153)</f>
        <v>0</v>
      </c>
      <c r="N129" s="177"/>
      <c r="P129" s="151" t="s">
        <v>113</v>
      </c>
    </row>
    <row r="130" s="13" customFormat="true" ht="13.5" hidden="false" customHeight="true" outlineLevel="0" collapsed="false">
      <c r="A130" s="178" t="s">
        <v>321</v>
      </c>
      <c r="B130" s="178" t="s">
        <v>114</v>
      </c>
      <c r="C130" s="178" t="s">
        <v>319</v>
      </c>
      <c r="D130" s="179" t="s">
        <v>322</v>
      </c>
      <c r="E130" s="180" t="s">
        <v>323</v>
      </c>
      <c r="F130" s="178" t="s">
        <v>246</v>
      </c>
      <c r="G130" s="181" t="n">
        <v>50</v>
      </c>
      <c r="H130" s="182" t="n">
        <v>0</v>
      </c>
      <c r="I130" s="183" t="n">
        <f aca="false">ROUND(G130*H130,2)</f>
        <v>0</v>
      </c>
      <c r="J130" s="184" t="n">
        <v>0</v>
      </c>
      <c r="K130" s="181" t="n">
        <f aca="false">G130*J130</f>
        <v>0</v>
      </c>
      <c r="L130" s="184" t="n">
        <v>0</v>
      </c>
      <c r="M130" s="181" t="n">
        <f aca="false">G130*L130</f>
        <v>0</v>
      </c>
      <c r="N130" s="185" t="n">
        <v>20</v>
      </c>
      <c r="O130" s="186" t="n">
        <v>16</v>
      </c>
      <c r="P130" s="13" t="s">
        <v>119</v>
      </c>
    </row>
    <row r="131" s="13" customFormat="true" ht="15.75" hidden="false" customHeight="true" outlineLevel="0" collapsed="false">
      <c r="D131" s="187"/>
      <c r="E131" s="188" t="s">
        <v>324</v>
      </c>
      <c r="G131" s="189" t="n">
        <v>50</v>
      </c>
      <c r="H131" s="36"/>
      <c r="N131" s="36"/>
      <c r="P131" s="187" t="s">
        <v>119</v>
      </c>
      <c r="Q131" s="187" t="s">
        <v>119</v>
      </c>
      <c r="R131" s="187" t="s">
        <v>121</v>
      </c>
      <c r="S131" s="187" t="s">
        <v>113</v>
      </c>
    </row>
    <row r="132" s="13" customFormat="true" ht="13.5" hidden="false" customHeight="true" outlineLevel="0" collapsed="false">
      <c r="A132" s="178" t="s">
        <v>325</v>
      </c>
      <c r="B132" s="178" t="s">
        <v>114</v>
      </c>
      <c r="C132" s="178" t="s">
        <v>319</v>
      </c>
      <c r="D132" s="179" t="s">
        <v>326</v>
      </c>
      <c r="E132" s="180" t="s">
        <v>327</v>
      </c>
      <c r="F132" s="178" t="s">
        <v>246</v>
      </c>
      <c r="G132" s="181" t="n">
        <v>28</v>
      </c>
      <c r="H132" s="182" t="n">
        <v>0</v>
      </c>
      <c r="I132" s="183" t="n">
        <f aca="false">ROUND(G132*H132,2)</f>
        <v>0</v>
      </c>
      <c r="J132" s="184" t="n">
        <v>0</v>
      </c>
      <c r="K132" s="181" t="n">
        <f aca="false">G132*J132</f>
        <v>0</v>
      </c>
      <c r="L132" s="184" t="n">
        <v>0</v>
      </c>
      <c r="M132" s="181" t="n">
        <f aca="false">G132*L132</f>
        <v>0</v>
      </c>
      <c r="N132" s="185" t="n">
        <v>20</v>
      </c>
      <c r="O132" s="186" t="n">
        <v>16</v>
      </c>
      <c r="P132" s="13" t="s">
        <v>119</v>
      </c>
    </row>
    <row r="133" s="13" customFormat="true" ht="15.75" hidden="false" customHeight="true" outlineLevel="0" collapsed="false">
      <c r="D133" s="187"/>
      <c r="E133" s="188" t="s">
        <v>328</v>
      </c>
      <c r="G133" s="189" t="n">
        <v>28</v>
      </c>
      <c r="H133" s="36"/>
      <c r="N133" s="36"/>
      <c r="P133" s="187" t="s">
        <v>119</v>
      </c>
      <c r="Q133" s="187" t="s">
        <v>119</v>
      </c>
      <c r="R133" s="187" t="s">
        <v>121</v>
      </c>
      <c r="S133" s="187" t="s">
        <v>113</v>
      </c>
    </row>
    <row r="134" s="13" customFormat="true" ht="13.5" hidden="false" customHeight="true" outlineLevel="0" collapsed="false">
      <c r="A134" s="178" t="s">
        <v>329</v>
      </c>
      <c r="B134" s="178" t="s">
        <v>114</v>
      </c>
      <c r="C134" s="178" t="s">
        <v>319</v>
      </c>
      <c r="D134" s="179" t="s">
        <v>330</v>
      </c>
      <c r="E134" s="180" t="s">
        <v>331</v>
      </c>
      <c r="F134" s="178" t="s">
        <v>246</v>
      </c>
      <c r="G134" s="181" t="n">
        <v>50</v>
      </c>
      <c r="H134" s="182" t="n">
        <v>0</v>
      </c>
      <c r="I134" s="183" t="n">
        <f aca="false">ROUND(G134*H134,2)</f>
        <v>0</v>
      </c>
      <c r="J134" s="184" t="n">
        <v>0</v>
      </c>
      <c r="K134" s="181" t="n">
        <f aca="false">G134*J134</f>
        <v>0</v>
      </c>
      <c r="L134" s="184" t="n">
        <v>0</v>
      </c>
      <c r="M134" s="181" t="n">
        <f aca="false">G134*L134</f>
        <v>0</v>
      </c>
      <c r="N134" s="185" t="n">
        <v>20</v>
      </c>
      <c r="O134" s="186" t="n">
        <v>16</v>
      </c>
      <c r="P134" s="13" t="s">
        <v>119</v>
      </c>
    </row>
    <row r="135" s="13" customFormat="true" ht="15.75" hidden="false" customHeight="true" outlineLevel="0" collapsed="false">
      <c r="D135" s="187"/>
      <c r="E135" s="188" t="s">
        <v>324</v>
      </c>
      <c r="G135" s="189" t="n">
        <v>50</v>
      </c>
      <c r="H135" s="36"/>
      <c r="N135" s="36"/>
      <c r="P135" s="187" t="s">
        <v>119</v>
      </c>
      <c r="Q135" s="187" t="s">
        <v>119</v>
      </c>
      <c r="R135" s="187" t="s">
        <v>121</v>
      </c>
      <c r="S135" s="187" t="s">
        <v>113</v>
      </c>
    </row>
    <row r="136" s="13" customFormat="true" ht="13.5" hidden="false" customHeight="true" outlineLevel="0" collapsed="false">
      <c r="A136" s="178" t="s">
        <v>332</v>
      </c>
      <c r="B136" s="178" t="s">
        <v>114</v>
      </c>
      <c r="C136" s="178" t="s">
        <v>319</v>
      </c>
      <c r="D136" s="179" t="s">
        <v>333</v>
      </c>
      <c r="E136" s="180" t="s">
        <v>334</v>
      </c>
      <c r="F136" s="178" t="s">
        <v>335</v>
      </c>
      <c r="G136" s="181" t="n">
        <v>4</v>
      </c>
      <c r="H136" s="182" t="n">
        <v>0</v>
      </c>
      <c r="I136" s="183" t="n">
        <f aca="false">ROUND(G136*H136,2)</f>
        <v>0</v>
      </c>
      <c r="J136" s="184" t="n">
        <v>0</v>
      </c>
      <c r="K136" s="181" t="n">
        <f aca="false">G136*J136</f>
        <v>0</v>
      </c>
      <c r="L136" s="184" t="n">
        <v>0</v>
      </c>
      <c r="M136" s="181" t="n">
        <f aca="false">G136*L136</f>
        <v>0</v>
      </c>
      <c r="N136" s="185" t="n">
        <v>20</v>
      </c>
      <c r="O136" s="186" t="n">
        <v>16</v>
      </c>
      <c r="P136" s="13" t="s">
        <v>119</v>
      </c>
    </row>
    <row r="137" s="13" customFormat="true" ht="15.75" hidden="false" customHeight="true" outlineLevel="0" collapsed="false">
      <c r="D137" s="187"/>
      <c r="E137" s="188" t="s">
        <v>336</v>
      </c>
      <c r="G137" s="189" t="n">
        <v>4</v>
      </c>
      <c r="H137" s="36"/>
      <c r="N137" s="36"/>
      <c r="P137" s="187" t="s">
        <v>119</v>
      </c>
      <c r="Q137" s="187" t="s">
        <v>119</v>
      </c>
      <c r="R137" s="187" t="s">
        <v>121</v>
      </c>
      <c r="S137" s="187" t="s">
        <v>113</v>
      </c>
    </row>
    <row r="138" s="13" customFormat="true" ht="13.5" hidden="false" customHeight="true" outlineLevel="0" collapsed="false">
      <c r="A138" s="178" t="s">
        <v>337</v>
      </c>
      <c r="B138" s="178" t="s">
        <v>114</v>
      </c>
      <c r="C138" s="178" t="s">
        <v>319</v>
      </c>
      <c r="D138" s="179" t="s">
        <v>338</v>
      </c>
      <c r="E138" s="180" t="s">
        <v>339</v>
      </c>
      <c r="F138" s="178" t="s">
        <v>246</v>
      </c>
      <c r="G138" s="181" t="n">
        <v>21</v>
      </c>
      <c r="H138" s="182" t="n">
        <v>0</v>
      </c>
      <c r="I138" s="183" t="n">
        <f aca="false">ROUND(G138*H138,2)</f>
        <v>0</v>
      </c>
      <c r="J138" s="184" t="n">
        <v>0</v>
      </c>
      <c r="K138" s="181" t="n">
        <f aca="false">G138*J138</f>
        <v>0</v>
      </c>
      <c r="L138" s="184" t="n">
        <v>0</v>
      </c>
      <c r="M138" s="181" t="n">
        <f aca="false">G138*L138</f>
        <v>0</v>
      </c>
      <c r="N138" s="185" t="n">
        <v>20</v>
      </c>
      <c r="O138" s="186" t="n">
        <v>16</v>
      </c>
      <c r="P138" s="13" t="s">
        <v>119</v>
      </c>
    </row>
    <row r="139" s="13" customFormat="true" ht="15.75" hidden="false" customHeight="true" outlineLevel="0" collapsed="false">
      <c r="D139" s="187"/>
      <c r="E139" s="188" t="s">
        <v>340</v>
      </c>
      <c r="G139" s="189" t="n">
        <v>21</v>
      </c>
      <c r="H139" s="36"/>
      <c r="N139" s="36"/>
      <c r="P139" s="187" t="s">
        <v>119</v>
      </c>
      <c r="Q139" s="187" t="s">
        <v>119</v>
      </c>
      <c r="R139" s="187" t="s">
        <v>121</v>
      </c>
      <c r="S139" s="187" t="s">
        <v>113</v>
      </c>
    </row>
    <row r="140" s="13" customFormat="true" ht="13.5" hidden="false" customHeight="true" outlineLevel="0" collapsed="false">
      <c r="A140" s="178" t="s">
        <v>341</v>
      </c>
      <c r="B140" s="178" t="s">
        <v>114</v>
      </c>
      <c r="C140" s="178" t="s">
        <v>319</v>
      </c>
      <c r="D140" s="179" t="s">
        <v>342</v>
      </c>
      <c r="E140" s="180" t="s">
        <v>343</v>
      </c>
      <c r="F140" s="178" t="s">
        <v>246</v>
      </c>
      <c r="G140" s="181" t="n">
        <v>28</v>
      </c>
      <c r="H140" s="182" t="n">
        <v>0</v>
      </c>
      <c r="I140" s="183" t="n">
        <f aca="false">ROUND(G140*H140,2)</f>
        <v>0</v>
      </c>
      <c r="J140" s="184" t="n">
        <v>0</v>
      </c>
      <c r="K140" s="181" t="n">
        <f aca="false">G140*J140</f>
        <v>0</v>
      </c>
      <c r="L140" s="184" t="n">
        <v>0</v>
      </c>
      <c r="M140" s="181" t="n">
        <f aca="false">G140*L140</f>
        <v>0</v>
      </c>
      <c r="N140" s="185" t="n">
        <v>20</v>
      </c>
      <c r="O140" s="186" t="n">
        <v>16</v>
      </c>
      <c r="P140" s="13" t="s">
        <v>119</v>
      </c>
    </row>
    <row r="141" s="13" customFormat="true" ht="15.75" hidden="false" customHeight="true" outlineLevel="0" collapsed="false">
      <c r="D141" s="187"/>
      <c r="E141" s="188" t="s">
        <v>328</v>
      </c>
      <c r="G141" s="189" t="n">
        <v>28</v>
      </c>
      <c r="H141" s="36"/>
      <c r="N141" s="36"/>
      <c r="P141" s="187" t="s">
        <v>119</v>
      </c>
      <c r="Q141" s="187" t="s">
        <v>119</v>
      </c>
      <c r="R141" s="187" t="s">
        <v>121</v>
      </c>
      <c r="S141" s="187" t="s">
        <v>113</v>
      </c>
    </row>
    <row r="142" s="13" customFormat="true" ht="13.5" hidden="false" customHeight="true" outlineLevel="0" collapsed="false">
      <c r="A142" s="178" t="s">
        <v>344</v>
      </c>
      <c r="B142" s="178" t="s">
        <v>114</v>
      </c>
      <c r="C142" s="178" t="s">
        <v>319</v>
      </c>
      <c r="D142" s="179" t="s">
        <v>345</v>
      </c>
      <c r="E142" s="180" t="s">
        <v>346</v>
      </c>
      <c r="F142" s="178" t="s">
        <v>246</v>
      </c>
      <c r="G142" s="181" t="n">
        <v>49.62</v>
      </c>
      <c r="H142" s="182" t="n">
        <v>0</v>
      </c>
      <c r="I142" s="183" t="n">
        <f aca="false">ROUND(G142*H142,2)</f>
        <v>0</v>
      </c>
      <c r="J142" s="184" t="n">
        <v>0</v>
      </c>
      <c r="K142" s="181" t="n">
        <f aca="false">G142*J142</f>
        <v>0</v>
      </c>
      <c r="L142" s="184" t="n">
        <v>0</v>
      </c>
      <c r="M142" s="181" t="n">
        <f aca="false">G142*L142</f>
        <v>0</v>
      </c>
      <c r="N142" s="185" t="n">
        <v>20</v>
      </c>
      <c r="O142" s="186" t="n">
        <v>16</v>
      </c>
      <c r="P142" s="13" t="s">
        <v>119</v>
      </c>
    </row>
    <row r="143" s="13" customFormat="true" ht="15.75" hidden="false" customHeight="true" outlineLevel="0" collapsed="false">
      <c r="D143" s="187"/>
      <c r="E143" s="188" t="s">
        <v>347</v>
      </c>
      <c r="G143" s="189" t="n">
        <v>49.62</v>
      </c>
      <c r="H143" s="36"/>
      <c r="N143" s="36"/>
      <c r="P143" s="187" t="s">
        <v>119</v>
      </c>
      <c r="Q143" s="187" t="s">
        <v>119</v>
      </c>
      <c r="R143" s="187" t="s">
        <v>121</v>
      </c>
      <c r="S143" s="187" t="s">
        <v>113</v>
      </c>
    </row>
    <row r="144" s="13" customFormat="true" ht="13.5" hidden="false" customHeight="true" outlineLevel="0" collapsed="false">
      <c r="A144" s="178" t="s">
        <v>348</v>
      </c>
      <c r="B144" s="178" t="s">
        <v>114</v>
      </c>
      <c r="C144" s="178" t="s">
        <v>319</v>
      </c>
      <c r="D144" s="179" t="s">
        <v>349</v>
      </c>
      <c r="E144" s="180" t="s">
        <v>350</v>
      </c>
      <c r="F144" s="178" t="s">
        <v>242</v>
      </c>
      <c r="G144" s="181" t="n">
        <v>16</v>
      </c>
      <c r="H144" s="182" t="n">
        <v>0</v>
      </c>
      <c r="I144" s="183" t="n">
        <f aca="false">ROUND(G144*H144,2)</f>
        <v>0</v>
      </c>
      <c r="J144" s="184" t="n">
        <v>0</v>
      </c>
      <c r="K144" s="181" t="n">
        <f aca="false">G144*J144</f>
        <v>0</v>
      </c>
      <c r="L144" s="184" t="n">
        <v>0</v>
      </c>
      <c r="M144" s="181" t="n">
        <f aca="false">G144*L144</f>
        <v>0</v>
      </c>
      <c r="N144" s="185" t="n">
        <v>20</v>
      </c>
      <c r="O144" s="186" t="n">
        <v>16</v>
      </c>
      <c r="P144" s="13" t="s">
        <v>119</v>
      </c>
    </row>
    <row r="145" s="13" customFormat="true" ht="13.5" hidden="false" customHeight="true" outlineLevel="0" collapsed="false">
      <c r="A145" s="178" t="s">
        <v>351</v>
      </c>
      <c r="B145" s="178" t="s">
        <v>114</v>
      </c>
      <c r="C145" s="178" t="s">
        <v>319</v>
      </c>
      <c r="D145" s="179" t="s">
        <v>352</v>
      </c>
      <c r="E145" s="180" t="s">
        <v>353</v>
      </c>
      <c r="F145" s="178" t="s">
        <v>242</v>
      </c>
      <c r="G145" s="181" t="n">
        <v>64.025</v>
      </c>
      <c r="H145" s="182" t="n">
        <v>0</v>
      </c>
      <c r="I145" s="183" t="n">
        <f aca="false">ROUND(G145*H145,2)</f>
        <v>0</v>
      </c>
      <c r="J145" s="184" t="n">
        <v>0</v>
      </c>
      <c r="K145" s="181" t="n">
        <f aca="false">G145*J145</f>
        <v>0</v>
      </c>
      <c r="L145" s="184" t="n">
        <v>0</v>
      </c>
      <c r="M145" s="181" t="n">
        <f aca="false">G145*L145</f>
        <v>0</v>
      </c>
      <c r="N145" s="185" t="n">
        <v>20</v>
      </c>
      <c r="O145" s="186" t="n">
        <v>16</v>
      </c>
      <c r="P145" s="13" t="s">
        <v>119</v>
      </c>
    </row>
    <row r="146" s="13" customFormat="true" ht="15.75" hidden="false" customHeight="true" outlineLevel="0" collapsed="false">
      <c r="D146" s="187"/>
      <c r="E146" s="188" t="s">
        <v>354</v>
      </c>
      <c r="G146" s="189" t="n">
        <v>64.025</v>
      </c>
      <c r="H146" s="36"/>
      <c r="N146" s="36"/>
      <c r="P146" s="187" t="s">
        <v>119</v>
      </c>
      <c r="Q146" s="187" t="s">
        <v>119</v>
      </c>
      <c r="R146" s="187" t="s">
        <v>121</v>
      </c>
      <c r="S146" s="187" t="s">
        <v>113</v>
      </c>
    </row>
    <row r="147" s="13" customFormat="true" ht="24" hidden="false" customHeight="true" outlineLevel="0" collapsed="false">
      <c r="A147" s="178" t="s">
        <v>355</v>
      </c>
      <c r="B147" s="178" t="s">
        <v>114</v>
      </c>
      <c r="C147" s="178" t="s">
        <v>319</v>
      </c>
      <c r="D147" s="179" t="s">
        <v>356</v>
      </c>
      <c r="E147" s="180" t="s">
        <v>357</v>
      </c>
      <c r="F147" s="178" t="s">
        <v>246</v>
      </c>
      <c r="G147" s="181" t="n">
        <v>49.62</v>
      </c>
      <c r="H147" s="182" t="n">
        <v>0</v>
      </c>
      <c r="I147" s="183" t="n">
        <f aca="false">ROUND(G147*H147,2)</f>
        <v>0</v>
      </c>
      <c r="J147" s="184" t="n">
        <v>0</v>
      </c>
      <c r="K147" s="181" t="n">
        <f aca="false">G147*J147</f>
        <v>0</v>
      </c>
      <c r="L147" s="184" t="n">
        <v>0</v>
      </c>
      <c r="M147" s="181" t="n">
        <f aca="false">G147*L147</f>
        <v>0</v>
      </c>
      <c r="N147" s="185" t="n">
        <v>20</v>
      </c>
      <c r="O147" s="186" t="n">
        <v>16</v>
      </c>
      <c r="P147" s="13" t="s">
        <v>119</v>
      </c>
    </row>
    <row r="148" s="13" customFormat="true" ht="15.75" hidden="false" customHeight="true" outlineLevel="0" collapsed="false">
      <c r="D148" s="187"/>
      <c r="E148" s="188" t="s">
        <v>347</v>
      </c>
      <c r="G148" s="189" t="n">
        <v>49.62</v>
      </c>
      <c r="H148" s="36"/>
      <c r="N148" s="36"/>
      <c r="P148" s="187" t="s">
        <v>119</v>
      </c>
      <c r="Q148" s="187" t="s">
        <v>119</v>
      </c>
      <c r="R148" s="187" t="s">
        <v>121</v>
      </c>
      <c r="S148" s="187" t="s">
        <v>113</v>
      </c>
    </row>
    <row r="149" s="13" customFormat="true" ht="13.5" hidden="false" customHeight="true" outlineLevel="0" collapsed="false">
      <c r="A149" s="178" t="s">
        <v>358</v>
      </c>
      <c r="B149" s="178" t="s">
        <v>114</v>
      </c>
      <c r="C149" s="178" t="s">
        <v>319</v>
      </c>
      <c r="D149" s="179" t="s">
        <v>359</v>
      </c>
      <c r="E149" s="180" t="s">
        <v>360</v>
      </c>
      <c r="F149" s="178" t="s">
        <v>242</v>
      </c>
      <c r="G149" s="181" t="n">
        <v>4</v>
      </c>
      <c r="H149" s="182" t="n">
        <v>0</v>
      </c>
      <c r="I149" s="183" t="n">
        <f aca="false">ROUND(G149*H149,2)</f>
        <v>0</v>
      </c>
      <c r="J149" s="184" t="n">
        <v>0</v>
      </c>
      <c r="K149" s="181" t="n">
        <f aca="false">G149*J149</f>
        <v>0</v>
      </c>
      <c r="L149" s="184" t="n">
        <v>0</v>
      </c>
      <c r="M149" s="181" t="n">
        <f aca="false">G149*L149</f>
        <v>0</v>
      </c>
      <c r="N149" s="185" t="n">
        <v>20</v>
      </c>
      <c r="O149" s="186" t="n">
        <v>16</v>
      </c>
      <c r="P149" s="13" t="s">
        <v>119</v>
      </c>
    </row>
    <row r="150" s="13" customFormat="true" ht="13.5" hidden="false" customHeight="true" outlineLevel="0" collapsed="false">
      <c r="A150" s="178" t="s">
        <v>361</v>
      </c>
      <c r="B150" s="178" t="s">
        <v>114</v>
      </c>
      <c r="C150" s="178" t="s">
        <v>319</v>
      </c>
      <c r="D150" s="179" t="s">
        <v>362</v>
      </c>
      <c r="E150" s="180" t="s">
        <v>363</v>
      </c>
      <c r="F150" s="178" t="s">
        <v>246</v>
      </c>
      <c r="G150" s="181" t="n">
        <v>27.804</v>
      </c>
      <c r="H150" s="182" t="n">
        <v>0</v>
      </c>
      <c r="I150" s="183" t="n">
        <f aca="false">ROUND(G150*H150,2)</f>
        <v>0</v>
      </c>
      <c r="J150" s="184" t="n">
        <v>0</v>
      </c>
      <c r="K150" s="181" t="n">
        <f aca="false">G150*J150</f>
        <v>0</v>
      </c>
      <c r="L150" s="184" t="n">
        <v>0</v>
      </c>
      <c r="M150" s="181" t="n">
        <f aca="false">G150*L150</f>
        <v>0</v>
      </c>
      <c r="N150" s="185" t="n">
        <v>20</v>
      </c>
      <c r="O150" s="186" t="n">
        <v>16</v>
      </c>
      <c r="P150" s="13" t="s">
        <v>119</v>
      </c>
    </row>
    <row r="151" s="13" customFormat="true" ht="15.75" hidden="false" customHeight="true" outlineLevel="0" collapsed="false">
      <c r="D151" s="187"/>
      <c r="E151" s="188" t="s">
        <v>364</v>
      </c>
      <c r="G151" s="189" t="n">
        <v>27.804</v>
      </c>
      <c r="H151" s="36"/>
      <c r="N151" s="36"/>
      <c r="P151" s="187" t="s">
        <v>119</v>
      </c>
      <c r="Q151" s="187" t="s">
        <v>119</v>
      </c>
      <c r="R151" s="187" t="s">
        <v>121</v>
      </c>
      <c r="S151" s="187" t="s">
        <v>113</v>
      </c>
    </row>
    <row r="152" s="13" customFormat="true" ht="13.5" hidden="false" customHeight="true" outlineLevel="0" collapsed="false">
      <c r="A152" s="178" t="s">
        <v>365</v>
      </c>
      <c r="B152" s="178" t="s">
        <v>114</v>
      </c>
      <c r="C152" s="178" t="s">
        <v>319</v>
      </c>
      <c r="D152" s="179" t="s">
        <v>366</v>
      </c>
      <c r="E152" s="180" t="s">
        <v>367</v>
      </c>
      <c r="F152" s="178" t="s">
        <v>246</v>
      </c>
      <c r="G152" s="181" t="n">
        <v>21</v>
      </c>
      <c r="H152" s="182" t="n">
        <v>0</v>
      </c>
      <c r="I152" s="183" t="n">
        <f aca="false">ROUND(G152*H152,2)</f>
        <v>0</v>
      </c>
      <c r="J152" s="184" t="n">
        <v>0</v>
      </c>
      <c r="K152" s="181" t="n">
        <f aca="false">G152*J152</f>
        <v>0</v>
      </c>
      <c r="L152" s="184" t="n">
        <v>0</v>
      </c>
      <c r="M152" s="181" t="n">
        <f aca="false">G152*L152</f>
        <v>0</v>
      </c>
      <c r="N152" s="185" t="n">
        <v>20</v>
      </c>
      <c r="O152" s="186" t="n">
        <v>16</v>
      </c>
      <c r="P152" s="13" t="s">
        <v>119</v>
      </c>
    </row>
    <row r="153" s="13" customFormat="true" ht="13.5" hidden="false" customHeight="true" outlineLevel="0" collapsed="false">
      <c r="A153" s="178" t="s">
        <v>368</v>
      </c>
      <c r="B153" s="178" t="s">
        <v>114</v>
      </c>
      <c r="C153" s="178" t="s">
        <v>319</v>
      </c>
      <c r="D153" s="179" t="s">
        <v>369</v>
      </c>
      <c r="E153" s="180" t="s">
        <v>370</v>
      </c>
      <c r="F153" s="178" t="s">
        <v>49</v>
      </c>
      <c r="G153" s="207" t="n">
        <v>0</v>
      </c>
      <c r="H153" s="182" t="n">
        <v>0</v>
      </c>
      <c r="I153" s="183" t="n">
        <f aca="false">ROUND(G153*H153,2)</f>
        <v>0</v>
      </c>
      <c r="J153" s="184" t="n">
        <v>0</v>
      </c>
      <c r="K153" s="181" t="n">
        <f aca="false">G153*J153</f>
        <v>0</v>
      </c>
      <c r="L153" s="184" t="n">
        <v>0</v>
      </c>
      <c r="M153" s="181" t="n">
        <f aca="false">G153*L153</f>
        <v>0</v>
      </c>
      <c r="N153" s="185" t="n">
        <v>20</v>
      </c>
      <c r="O153" s="186" t="n">
        <v>16</v>
      </c>
      <c r="P153" s="13" t="s">
        <v>119</v>
      </c>
    </row>
    <row r="154" s="149" customFormat="true" ht="12.75" hidden="false" customHeight="true" outlineLevel="0" collapsed="false">
      <c r="B154" s="150" t="s">
        <v>66</v>
      </c>
      <c r="D154" s="151" t="s">
        <v>371</v>
      </c>
      <c r="E154" s="151" t="s">
        <v>372</v>
      </c>
      <c r="H154" s="177"/>
      <c r="I154" s="152" t="n">
        <f aca="false">SUM(I155:I161)</f>
        <v>0</v>
      </c>
      <c r="K154" s="153" t="n">
        <f aca="false">SUM(K155:K161)</f>
        <v>0</v>
      </c>
      <c r="M154" s="153" t="n">
        <f aca="false">SUM(M155:M161)</f>
        <v>0</v>
      </c>
      <c r="N154" s="177"/>
      <c r="P154" s="151" t="s">
        <v>113</v>
      </c>
    </row>
    <row r="155" s="13" customFormat="true" ht="13.5" hidden="false" customHeight="true" outlineLevel="0" collapsed="false">
      <c r="A155" s="178" t="s">
        <v>373</v>
      </c>
      <c r="B155" s="178" t="s">
        <v>114</v>
      </c>
      <c r="C155" s="178" t="s">
        <v>371</v>
      </c>
      <c r="D155" s="179" t="s">
        <v>374</v>
      </c>
      <c r="E155" s="180" t="s">
        <v>375</v>
      </c>
      <c r="F155" s="178" t="s">
        <v>246</v>
      </c>
      <c r="G155" s="181" t="n">
        <v>33.365</v>
      </c>
      <c r="H155" s="182" t="n">
        <v>0</v>
      </c>
      <c r="I155" s="183" t="n">
        <f aca="false">ROUND(G155*H155,2)</f>
        <v>0</v>
      </c>
      <c r="J155" s="184" t="n">
        <v>0</v>
      </c>
      <c r="K155" s="181" t="n">
        <f aca="false">G155*J155</f>
        <v>0</v>
      </c>
      <c r="L155" s="184" t="n">
        <v>0</v>
      </c>
      <c r="M155" s="181" t="n">
        <f aca="false">G155*L155</f>
        <v>0</v>
      </c>
      <c r="N155" s="185" t="n">
        <v>20</v>
      </c>
      <c r="O155" s="186" t="n">
        <v>16</v>
      </c>
      <c r="P155" s="13" t="s">
        <v>119</v>
      </c>
    </row>
    <row r="156" s="13" customFormat="true" ht="15.75" hidden="false" customHeight="true" outlineLevel="0" collapsed="false">
      <c r="D156" s="187"/>
      <c r="E156" s="188" t="s">
        <v>268</v>
      </c>
      <c r="G156" s="189" t="n">
        <v>33.365</v>
      </c>
      <c r="H156" s="36"/>
      <c r="N156" s="36"/>
      <c r="P156" s="187" t="s">
        <v>119</v>
      </c>
      <c r="Q156" s="187" t="s">
        <v>119</v>
      </c>
      <c r="R156" s="187" t="s">
        <v>121</v>
      </c>
      <c r="S156" s="187" t="s">
        <v>113</v>
      </c>
    </row>
    <row r="157" s="13" customFormat="true" ht="13.5" hidden="false" customHeight="true" outlineLevel="0" collapsed="false">
      <c r="A157" s="178" t="s">
        <v>376</v>
      </c>
      <c r="B157" s="178" t="s">
        <v>114</v>
      </c>
      <c r="C157" s="178" t="s">
        <v>371</v>
      </c>
      <c r="D157" s="179" t="s">
        <v>377</v>
      </c>
      <c r="E157" s="180" t="s">
        <v>378</v>
      </c>
      <c r="F157" s="178" t="s">
        <v>124</v>
      </c>
      <c r="G157" s="181" t="n">
        <v>81.385</v>
      </c>
      <c r="H157" s="182" t="n">
        <v>0</v>
      </c>
      <c r="I157" s="183" t="n">
        <f aca="false">ROUND(G157*H157,2)</f>
        <v>0</v>
      </c>
      <c r="J157" s="184" t="n">
        <v>0</v>
      </c>
      <c r="K157" s="181" t="n">
        <f aca="false">G157*J157</f>
        <v>0</v>
      </c>
      <c r="L157" s="184" t="n">
        <v>0</v>
      </c>
      <c r="M157" s="181" t="n">
        <f aca="false">G157*L157</f>
        <v>0</v>
      </c>
      <c r="N157" s="185" t="n">
        <v>20</v>
      </c>
      <c r="O157" s="186" t="n">
        <v>16</v>
      </c>
      <c r="P157" s="13" t="s">
        <v>119</v>
      </c>
    </row>
    <row r="158" s="13" customFormat="true" ht="15.75" hidden="false" customHeight="true" outlineLevel="0" collapsed="false">
      <c r="D158" s="187"/>
      <c r="E158" s="188" t="s">
        <v>272</v>
      </c>
      <c r="G158" s="189" t="n">
        <v>81.385</v>
      </c>
      <c r="H158" s="36"/>
      <c r="N158" s="36"/>
      <c r="P158" s="187" t="s">
        <v>119</v>
      </c>
      <c r="Q158" s="187" t="s">
        <v>119</v>
      </c>
      <c r="R158" s="187" t="s">
        <v>121</v>
      </c>
      <c r="S158" s="187" t="s">
        <v>113</v>
      </c>
    </row>
    <row r="159" s="13" customFormat="true" ht="13.5" hidden="false" customHeight="true" outlineLevel="0" collapsed="false">
      <c r="A159" s="178" t="s">
        <v>379</v>
      </c>
      <c r="B159" s="178" t="s">
        <v>114</v>
      </c>
      <c r="C159" s="178" t="s">
        <v>371</v>
      </c>
      <c r="D159" s="179" t="s">
        <v>380</v>
      </c>
      <c r="E159" s="180" t="s">
        <v>381</v>
      </c>
      <c r="F159" s="178" t="s">
        <v>124</v>
      </c>
      <c r="G159" s="181" t="n">
        <v>404.159</v>
      </c>
      <c r="H159" s="182" t="n">
        <v>0</v>
      </c>
      <c r="I159" s="183" t="n">
        <f aca="false">ROUND(G159*H159,2)</f>
        <v>0</v>
      </c>
      <c r="J159" s="184" t="n">
        <v>0</v>
      </c>
      <c r="K159" s="181" t="n">
        <f aca="false">G159*J159</f>
        <v>0</v>
      </c>
      <c r="L159" s="184" t="n">
        <v>0</v>
      </c>
      <c r="M159" s="181" t="n">
        <f aca="false">G159*L159</f>
        <v>0</v>
      </c>
      <c r="N159" s="185" t="n">
        <v>20</v>
      </c>
      <c r="O159" s="186" t="n">
        <v>16</v>
      </c>
      <c r="P159" s="13" t="s">
        <v>119</v>
      </c>
    </row>
    <row r="160" s="13" customFormat="true" ht="15.75" hidden="false" customHeight="true" outlineLevel="0" collapsed="false">
      <c r="D160" s="187"/>
      <c r="E160" s="188" t="s">
        <v>382</v>
      </c>
      <c r="G160" s="189" t="n">
        <v>404.159</v>
      </c>
      <c r="H160" s="36"/>
      <c r="N160" s="36"/>
      <c r="P160" s="187" t="s">
        <v>119</v>
      </c>
      <c r="Q160" s="187" t="s">
        <v>119</v>
      </c>
      <c r="R160" s="187" t="s">
        <v>121</v>
      </c>
      <c r="S160" s="187" t="s">
        <v>113</v>
      </c>
    </row>
    <row r="161" s="13" customFormat="true" ht="13.5" hidden="false" customHeight="true" outlineLevel="0" collapsed="false">
      <c r="A161" s="178" t="s">
        <v>383</v>
      </c>
      <c r="B161" s="178" t="s">
        <v>114</v>
      </c>
      <c r="C161" s="178" t="s">
        <v>371</v>
      </c>
      <c r="D161" s="179" t="s">
        <v>384</v>
      </c>
      <c r="E161" s="180" t="s">
        <v>385</v>
      </c>
      <c r="F161" s="178" t="s">
        <v>49</v>
      </c>
      <c r="G161" s="207" t="n">
        <v>0</v>
      </c>
      <c r="H161" s="182" t="n">
        <v>0</v>
      </c>
      <c r="I161" s="183" t="n">
        <f aca="false">ROUND(G161*H161,2)</f>
        <v>0</v>
      </c>
      <c r="J161" s="184" t="n">
        <v>0</v>
      </c>
      <c r="K161" s="181" t="n">
        <f aca="false">G161*J161</f>
        <v>0</v>
      </c>
      <c r="L161" s="184" t="n">
        <v>0</v>
      </c>
      <c r="M161" s="181" t="n">
        <f aca="false">G161*L161</f>
        <v>0</v>
      </c>
      <c r="N161" s="185" t="n">
        <v>20</v>
      </c>
      <c r="O161" s="186" t="n">
        <v>16</v>
      </c>
      <c r="P161" s="13" t="s">
        <v>119</v>
      </c>
    </row>
    <row r="162" s="149" customFormat="true" ht="12.75" hidden="false" customHeight="true" outlineLevel="0" collapsed="false">
      <c r="B162" s="150" t="s">
        <v>66</v>
      </c>
      <c r="D162" s="151" t="s">
        <v>386</v>
      </c>
      <c r="E162" s="151" t="s">
        <v>387</v>
      </c>
      <c r="H162" s="177"/>
      <c r="I162" s="152" t="n">
        <f aca="false">SUM(I163:I165)</f>
        <v>0</v>
      </c>
      <c r="K162" s="153" t="n">
        <f aca="false">SUM(K163:K165)</f>
        <v>0</v>
      </c>
      <c r="M162" s="153" t="n">
        <f aca="false">SUM(M163:M165)</f>
        <v>0</v>
      </c>
      <c r="N162" s="177"/>
      <c r="P162" s="151" t="s">
        <v>113</v>
      </c>
    </row>
    <row r="163" s="13" customFormat="true" ht="24" hidden="false" customHeight="true" outlineLevel="0" collapsed="false">
      <c r="A163" s="178" t="s">
        <v>388</v>
      </c>
      <c r="B163" s="178" t="s">
        <v>114</v>
      </c>
      <c r="C163" s="178" t="s">
        <v>386</v>
      </c>
      <c r="D163" s="179" t="s">
        <v>389</v>
      </c>
      <c r="E163" s="180" t="s">
        <v>390</v>
      </c>
      <c r="F163" s="178" t="s">
        <v>391</v>
      </c>
      <c r="G163" s="181" t="n">
        <v>369.015</v>
      </c>
      <c r="H163" s="182" t="n">
        <v>0</v>
      </c>
      <c r="I163" s="183" t="n">
        <f aca="false">ROUND(G163*H163,2)</f>
        <v>0</v>
      </c>
      <c r="J163" s="184" t="n">
        <v>0</v>
      </c>
      <c r="K163" s="181" t="n">
        <f aca="false">G163*J163</f>
        <v>0</v>
      </c>
      <c r="L163" s="184" t="n">
        <v>0</v>
      </c>
      <c r="M163" s="181" t="n">
        <f aca="false">G163*L163</f>
        <v>0</v>
      </c>
      <c r="N163" s="185" t="n">
        <v>20</v>
      </c>
      <c r="O163" s="186" t="n">
        <v>16</v>
      </c>
      <c r="P163" s="13" t="s">
        <v>119</v>
      </c>
    </row>
    <row r="164" s="13" customFormat="true" ht="15.75" hidden="false" customHeight="true" outlineLevel="0" collapsed="false">
      <c r="D164" s="187"/>
      <c r="E164" s="188" t="s">
        <v>392</v>
      </c>
      <c r="G164" s="189" t="n">
        <v>369.015</v>
      </c>
      <c r="H164" s="36"/>
      <c r="N164" s="36"/>
      <c r="P164" s="187" t="s">
        <v>119</v>
      </c>
      <c r="Q164" s="187" t="s">
        <v>119</v>
      </c>
      <c r="R164" s="187" t="s">
        <v>121</v>
      </c>
      <c r="S164" s="187" t="s">
        <v>113</v>
      </c>
    </row>
    <row r="165" s="13" customFormat="true" ht="24" hidden="false" customHeight="true" outlineLevel="0" collapsed="false">
      <c r="A165" s="178" t="s">
        <v>393</v>
      </c>
      <c r="B165" s="178" t="s">
        <v>114</v>
      </c>
      <c r="C165" s="178" t="s">
        <v>386</v>
      </c>
      <c r="D165" s="179" t="s">
        <v>394</v>
      </c>
      <c r="E165" s="180" t="s">
        <v>395</v>
      </c>
      <c r="F165" s="178" t="s">
        <v>49</v>
      </c>
      <c r="G165" s="207" t="n">
        <v>0</v>
      </c>
      <c r="H165" s="182" t="n">
        <v>0</v>
      </c>
      <c r="I165" s="183" t="n">
        <f aca="false">ROUND(G165*H165,2)</f>
        <v>0</v>
      </c>
      <c r="J165" s="184" t="n">
        <v>0</v>
      </c>
      <c r="K165" s="181" t="n">
        <f aca="false">G165*J165</f>
        <v>0</v>
      </c>
      <c r="L165" s="184" t="n">
        <v>0</v>
      </c>
      <c r="M165" s="181" t="n">
        <f aca="false">G165*L165</f>
        <v>0</v>
      </c>
      <c r="N165" s="185" t="n">
        <v>20</v>
      </c>
      <c r="O165" s="186" t="n">
        <v>16</v>
      </c>
      <c r="P165" s="13" t="s">
        <v>119</v>
      </c>
    </row>
    <row r="166" s="154" customFormat="true" ht="12.75" hidden="false" customHeight="true" outlineLevel="0" collapsed="false">
      <c r="E166" s="155" t="s">
        <v>93</v>
      </c>
      <c r="H166" s="211"/>
      <c r="I166" s="156" t="n">
        <f aca="false">I14+I46</f>
        <v>0</v>
      </c>
      <c r="K166" s="157" t="n">
        <f aca="false">K14+K46</f>
        <v>0</v>
      </c>
      <c r="M166" s="157" t="n">
        <f aca="false">M14+M46</f>
        <v>0</v>
      </c>
      <c r="N166" s="211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.heregova</cp:lastModifiedBy>
  <dcterms:modified xsi:type="dcterms:W3CDTF">2017-06-19T10:58:49Z</dcterms:modified>
  <cp:revision>0</cp:revision>
  <dc:subject/>
  <dc:title/>
</cp:coreProperties>
</file>